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871384"/>
        <c:axId val="83522260"/>
      </c:scatterChart>
      <c:valAx>
        <c:axId val="118713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2260"/>
        <c:crossesAt val="0"/>
        <c:crossBetween val="midCat"/>
      </c:valAx>
      <c:valAx>
        <c:axId val="835222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13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109156"/>
        <c:axId val="44679136"/>
      </c:scatterChart>
      <c:valAx>
        <c:axId val="651091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9136"/>
        <c:crossesAt val="0"/>
        <c:crossBetween val="midCat"/>
      </c:valAx>
      <c:valAx>
        <c:axId val="446791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91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146600"/>
        <c:axId val="69207804"/>
      </c:scatterChart>
      <c:valAx>
        <c:axId val="291466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7804"/>
        <c:crossesAt val="0"/>
        <c:crossBetween val="midCat"/>
      </c:valAx>
      <c:valAx>
        <c:axId val="692078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66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857300"/>
        <c:axId val="2368776"/>
      </c:scatterChart>
      <c:valAx>
        <c:axId val="528573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776"/>
        <c:crossesAt val="0"/>
        <c:crossBetween val="midCat"/>
      </c:valAx>
      <c:valAx>
        <c:axId val="23687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73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