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20837"/>
        <c:axId val="83348712"/>
      </c:barChart>
      <c:catAx>
        <c:axId val="67420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8712"/>
        <c:auto val="1"/>
        <c:lblAlgn val="ctr"/>
        <c:lblOffset val="100"/>
        <c:noMultiLvlLbl val="0"/>
      </c:catAx>
      <c:valAx>
        <c:axId val="8334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0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288349"/>
        <c:axId val="69398232"/>
      </c:barChart>
      <c:catAx>
        <c:axId val="6928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232"/>
        <c:auto val="1"/>
        <c:lblAlgn val="ctr"/>
        <c:lblOffset val="100"/>
        <c:noMultiLvlLbl val="0"/>
      </c:catAx>
      <c:valAx>
        <c:axId val="6939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5695"/>
        <c:axId val="817663"/>
      </c:barChart>
      <c:catAx>
        <c:axId val="156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3"/>
        <c:auto val="1"/>
        <c:lblAlgn val="ctr"/>
        <c:lblOffset val="100"/>
        <c:noMultiLvlLbl val="0"/>
      </c:catAx>
      <c:valAx>
        <c:axId val="81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722240"/>
        <c:axId val="40780016"/>
      </c:barChart>
      <c:catAx>
        <c:axId val="4472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0016"/>
        <c:auto val="1"/>
        <c:lblAlgn val="ctr"/>
        <c:lblOffset val="100"/>
        <c:noMultiLvlLbl val="0"/>
      </c:catAx>
      <c:valAx>
        <c:axId val="4078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22902"/>
        <c:axId val="34390140"/>
      </c:barChart>
      <c:catAx>
        <c:axId val="3482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0140"/>
        <c:auto val="1"/>
        <c:lblAlgn val="ctr"/>
        <c:lblOffset val="100"/>
        <c:noMultiLvlLbl val="0"/>
      </c:catAx>
      <c:valAx>
        <c:axId val="3439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88600"/>
        <c:axId val="36795838"/>
      </c:barChart>
      <c:catAx>
        <c:axId val="5648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5838"/>
        <c:auto val="1"/>
        <c:lblAlgn val="ctr"/>
        <c:lblOffset val="100"/>
        <c:noMultiLvlLbl val="0"/>
      </c:catAx>
      <c:valAx>
        <c:axId val="3679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98809"/>
        <c:axId val="83094197"/>
      </c:barChart>
      <c:catAx>
        <c:axId val="90798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197"/>
        <c:auto val="1"/>
        <c:lblAlgn val="ctr"/>
        <c:lblOffset val="100"/>
        <c:noMultiLvlLbl val="0"/>
      </c:catAx>
      <c:valAx>
        <c:axId val="83094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8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37546"/>
        <c:axId val="30451072"/>
      </c:barChart>
      <c:catAx>
        <c:axId val="6553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1072"/>
        <c:auto val="1"/>
        <c:lblAlgn val="ctr"/>
        <c:lblOffset val="100"/>
        <c:noMultiLvlLbl val="0"/>
      </c:catAx>
      <c:valAx>
        <c:axId val="3045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99358"/>
        <c:axId val="45034985"/>
      </c:barChart>
      <c:catAx>
        <c:axId val="67099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985"/>
        <c:auto val="1"/>
        <c:lblAlgn val="ctr"/>
        <c:lblOffset val="100"/>
        <c:noMultiLvlLbl val="0"/>
      </c:catAx>
      <c:valAx>
        <c:axId val="45034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109032"/>
        <c:axId val="28689940"/>
      </c:barChart>
      <c:catAx>
        <c:axId val="5910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9940"/>
        <c:auto val="1"/>
        <c:lblAlgn val="ctr"/>
        <c:lblOffset val="100"/>
        <c:noMultiLvlLbl val="0"/>
      </c:catAx>
      <c:valAx>
        <c:axId val="28689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67818"/>
        <c:axId val="87724705"/>
      </c:barChart>
      <c:catAx>
        <c:axId val="906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705"/>
        <c:auto val="1"/>
        <c:lblAlgn val="ctr"/>
        <c:lblOffset val="100"/>
        <c:noMultiLvlLbl val="0"/>
      </c:catAx>
      <c:valAx>
        <c:axId val="8772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1743"/>
        <c:axId val="22729913"/>
      </c:barChart>
      <c:catAx>
        <c:axId val="264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913"/>
        <c:auto val="1"/>
        <c:lblAlgn val="ctr"/>
        <c:lblOffset val="100"/>
        <c:noMultiLvlLbl val="0"/>
      </c:catAx>
      <c:valAx>
        <c:axId val="227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56868"/>
        <c:axId val="66004433"/>
      </c:barChart>
      <c:catAx>
        <c:axId val="7745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433"/>
        <c:auto val="1"/>
        <c:lblAlgn val="ctr"/>
        <c:lblOffset val="100"/>
        <c:noMultiLvlLbl val="0"/>
      </c:catAx>
      <c:valAx>
        <c:axId val="6600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17634"/>
        <c:axId val="15076171"/>
      </c:barChart>
      <c:catAx>
        <c:axId val="5071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171"/>
        <c:auto val="1"/>
        <c:lblAlgn val="ctr"/>
        <c:lblOffset val="100"/>
        <c:noMultiLvlLbl val="0"/>
      </c:catAx>
      <c:valAx>
        <c:axId val="1507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917811"/>
        <c:axId val="40536712"/>
      </c:barChart>
      <c:catAx>
        <c:axId val="4591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6712"/>
        <c:auto val="1"/>
        <c:lblAlgn val="ctr"/>
        <c:lblOffset val="100"/>
        <c:noMultiLvlLbl val="0"/>
      </c:catAx>
      <c:valAx>
        <c:axId val="4053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00147"/>
        <c:axId val="8431859"/>
      </c:barChart>
      <c:catAx>
        <c:axId val="4110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59"/>
        <c:auto val="1"/>
        <c:lblAlgn val="ctr"/>
        <c:lblOffset val="100"/>
        <c:noMultiLvlLbl val="0"/>
      </c:catAx>
      <c:valAx>
        <c:axId val="843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15950"/>
        <c:axId val="25074346"/>
      </c:barChart>
      <c:catAx>
        <c:axId val="4881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4346"/>
        <c:auto val="1"/>
        <c:lblAlgn val="ctr"/>
        <c:lblOffset val="100"/>
        <c:noMultiLvlLbl val="0"/>
      </c:catAx>
      <c:valAx>
        <c:axId val="250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32801"/>
        <c:axId val="2143509"/>
      </c:barChart>
      <c:catAx>
        <c:axId val="3663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509"/>
        <c:auto val="1"/>
        <c:lblAlgn val="ctr"/>
        <c:lblOffset val="100"/>
        <c:noMultiLvlLbl val="0"/>
      </c:catAx>
      <c:valAx>
        <c:axId val="214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