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685106"/>
        <c:axId val="52486340"/>
      </c:scatterChart>
      <c:valAx>
        <c:axId val="5268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340"/>
        <c:crossesAt val="0"/>
        <c:crossBetween val="midCat"/>
      </c:valAx>
      <c:valAx>
        <c:axId val="524863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1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311441"/>
        <c:axId val="46238283"/>
      </c:scatterChart>
      <c:valAx>
        <c:axId val="2131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283"/>
        <c:crossesAt val="0"/>
        <c:crossBetween val="midCat"/>
      </c:valAx>
      <c:valAx>
        <c:axId val="462382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924544"/>
        <c:axId val="12297301"/>
      </c:scatterChart>
      <c:valAx>
        <c:axId val="389245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301"/>
        <c:crossesAt val="0"/>
        <c:crossBetween val="midCat"/>
        <c:majorUnit val="10"/>
      </c:valAx>
      <c:valAx>
        <c:axId val="122973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814251"/>
        <c:axId val="75043638"/>
      </c:scatterChart>
      <c:valAx>
        <c:axId val="878142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638"/>
        <c:crossesAt val="0"/>
        <c:crossBetween val="midCat"/>
      </c:valAx>
      <c:valAx>
        <c:axId val="750436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56451"/>
        <c:axId val="74756576"/>
      </c:scatterChart>
      <c:valAx>
        <c:axId val="34564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576"/>
        <c:crossesAt val="0"/>
        <c:crossBetween val="midCat"/>
      </c:valAx>
      <c:valAx>
        <c:axId val="747565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