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5357556"/>
        <c:axId val="39055768"/>
      </c:barChart>
      <c:catAx>
        <c:axId val="253575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055768"/>
        <c:auto val="1"/>
        <c:lblAlgn val="ctr"/>
        <c:lblOffset val="100"/>
        <c:noMultiLvlLbl val="0"/>
      </c:catAx>
      <c:valAx>
        <c:axId val="390557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35755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530438"/>
        <c:axId val="29776155"/>
      </c:scatterChart>
      <c:valAx>
        <c:axId val="32530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6155"/>
        <c:crossesAt val="0"/>
        <c:crossBetween val="midCat"/>
      </c:valAx>
      <c:valAx>
        <c:axId val="2977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0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