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20027"/>
        <c:axId val="75786586"/>
      </c:barChart>
      <c:catAx>
        <c:axId val="759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586"/>
        <c:auto val="1"/>
        <c:lblAlgn val="ctr"/>
        <c:lblOffset val="100"/>
        <c:noMultiLvlLbl val="0"/>
      </c:catAx>
      <c:valAx>
        <c:axId val="757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89837"/>
        <c:axId val="63511992"/>
      </c:barChart>
      <c:catAx>
        <c:axId val="7588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992"/>
        <c:auto val="1"/>
        <c:lblAlgn val="ctr"/>
        <c:lblOffset val="100"/>
        <c:noMultiLvlLbl val="0"/>
      </c:catAx>
      <c:valAx>
        <c:axId val="635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2556"/>
        <c:axId val="44801347"/>
      </c:barChart>
      <c:catAx>
        <c:axId val="7984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347"/>
        <c:auto val="1"/>
        <c:lblAlgn val="ctr"/>
        <c:lblOffset val="100"/>
        <c:noMultiLvlLbl val="0"/>
      </c:catAx>
      <c:valAx>
        <c:axId val="448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7160"/>
        <c:axId val="90033008"/>
      </c:barChart>
      <c:catAx>
        <c:axId val="1136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008"/>
        <c:auto val="1"/>
        <c:lblAlgn val="ctr"/>
        <c:lblOffset val="100"/>
        <c:noMultiLvlLbl val="0"/>
      </c:catAx>
      <c:valAx>
        <c:axId val="900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5063"/>
        <c:axId val="48219066"/>
      </c:barChart>
      <c:catAx>
        <c:axId val="929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66"/>
        <c:auto val="1"/>
        <c:lblAlgn val="ctr"/>
        <c:lblOffset val="100"/>
        <c:noMultiLvlLbl val="0"/>
      </c:catAx>
      <c:valAx>
        <c:axId val="482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13313"/>
        <c:axId val="72575585"/>
      </c:barChart>
      <c:catAx>
        <c:axId val="374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585"/>
        <c:auto val="1"/>
        <c:lblAlgn val="ctr"/>
        <c:lblOffset val="100"/>
        <c:noMultiLvlLbl val="0"/>
      </c:catAx>
      <c:valAx>
        <c:axId val="725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1594"/>
        <c:axId val="42993613"/>
      </c:barChart>
      <c:catAx>
        <c:axId val="8965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613"/>
        <c:auto val="1"/>
        <c:lblAlgn val="ctr"/>
        <c:lblOffset val="100"/>
        <c:noMultiLvlLbl val="0"/>
      </c:catAx>
      <c:valAx>
        <c:axId val="429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0696"/>
        <c:axId val="54373062"/>
      </c:barChart>
      <c:catAx>
        <c:axId val="12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062"/>
        <c:auto val="1"/>
        <c:lblAlgn val="ctr"/>
        <c:lblOffset val="100"/>
        <c:noMultiLvlLbl val="0"/>
      </c:catAx>
      <c:valAx>
        <c:axId val="543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05850"/>
        <c:axId val="36657603"/>
      </c:barChart>
      <c:catAx>
        <c:axId val="160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603"/>
        <c:auto val="1"/>
        <c:lblAlgn val="ctr"/>
        <c:lblOffset val="100"/>
        <c:noMultiLvlLbl val="0"/>
      </c:catAx>
      <c:valAx>
        <c:axId val="366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78457"/>
        <c:axId val="23745426"/>
      </c:barChart>
      <c:catAx>
        <c:axId val="717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426"/>
        <c:auto val="1"/>
        <c:lblAlgn val="ctr"/>
        <c:lblOffset val="100"/>
        <c:noMultiLvlLbl val="0"/>
      </c:catAx>
      <c:valAx>
        <c:axId val="237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8729"/>
        <c:axId val="44713286"/>
      </c:barChart>
      <c:catAx>
        <c:axId val="6781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286"/>
        <c:auto val="1"/>
        <c:lblAlgn val="ctr"/>
        <c:lblOffset val="100"/>
        <c:noMultiLvlLbl val="0"/>
      </c:catAx>
      <c:valAx>
        <c:axId val="447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8309"/>
        <c:axId val="73121975"/>
      </c:barChart>
      <c:catAx>
        <c:axId val="863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975"/>
        <c:auto val="1"/>
        <c:lblAlgn val="ctr"/>
        <c:lblOffset val="100"/>
        <c:noMultiLvlLbl val="0"/>
      </c:catAx>
      <c:valAx>
        <c:axId val="731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2441"/>
        <c:axId val="62631105"/>
      </c:barChart>
      <c:catAx>
        <c:axId val="302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105"/>
        <c:auto val="1"/>
        <c:lblAlgn val="ctr"/>
        <c:lblOffset val="100"/>
        <c:noMultiLvlLbl val="0"/>
      </c:catAx>
      <c:valAx>
        <c:axId val="626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0250"/>
        <c:axId val="42268697"/>
      </c:barChart>
      <c:catAx>
        <c:axId val="3707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697"/>
        <c:auto val="1"/>
        <c:lblAlgn val="ctr"/>
        <c:lblOffset val="100"/>
        <c:noMultiLvlLbl val="0"/>
      </c:catAx>
      <c:valAx>
        <c:axId val="422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53479"/>
        <c:axId val="19314419"/>
      </c:barChart>
      <c:catAx>
        <c:axId val="752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419"/>
        <c:auto val="1"/>
        <c:lblAlgn val="ctr"/>
        <c:lblOffset val="100"/>
        <c:noMultiLvlLbl val="0"/>
      </c:catAx>
      <c:valAx>
        <c:axId val="193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54810"/>
        <c:axId val="77168468"/>
      </c:barChart>
      <c:catAx>
        <c:axId val="946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468"/>
        <c:auto val="1"/>
        <c:lblAlgn val="ctr"/>
        <c:lblOffset val="100"/>
        <c:noMultiLvlLbl val="0"/>
      </c:catAx>
      <c:valAx>
        <c:axId val="771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62316"/>
        <c:axId val="82150511"/>
      </c:barChart>
      <c:catAx>
        <c:axId val="5836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511"/>
        <c:auto val="1"/>
        <c:lblAlgn val="ctr"/>
        <c:lblOffset val="100"/>
        <c:noMultiLvlLbl val="0"/>
      </c:catAx>
      <c:valAx>
        <c:axId val="821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612"/>
        <c:axId val="78740764"/>
      </c:barChart>
      <c:catAx>
        <c:axId val="91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764"/>
        <c:auto val="1"/>
        <c:lblAlgn val="ctr"/>
        <c:lblOffset val="100"/>
        <c:noMultiLvlLbl val="0"/>
      </c:catAx>
      <c:valAx>
        <c:axId val="787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