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6081"/>
        <c:axId val="50218263"/>
      </c:scatterChart>
      <c:valAx>
        <c:axId val="2405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63"/>
        <c:crossesAt val="0"/>
        <c:crossBetween val="midCat"/>
      </c:valAx>
      <c:valAx>
        <c:axId val="5021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75640"/>
        <c:axId val="21552798"/>
      </c:scatterChart>
      <c:valAx>
        <c:axId val="3537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798"/>
        <c:crossesAt val="0"/>
        <c:crossBetween val="midCat"/>
      </c:valAx>
      <c:valAx>
        <c:axId val="2155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04671"/>
        <c:axId val="33374988"/>
      </c:scatterChart>
      <c:valAx>
        <c:axId val="7900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988"/>
        <c:crossesAt val="0"/>
        <c:crossBetween val="midCat"/>
      </c:valAx>
      <c:valAx>
        <c:axId val="3337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2670"/>
        <c:axId val="17006160"/>
      </c:scatterChart>
      <c:valAx>
        <c:axId val="7675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160"/>
        <c:crossesAt val="0"/>
        <c:crossBetween val="midCat"/>
      </c:valAx>
      <c:valAx>
        <c:axId val="1700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