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3137"/>
        <c:axId val="47932288"/>
      </c:barChart>
      <c:catAx>
        <c:axId val="609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288"/>
        <c:auto val="1"/>
        <c:lblAlgn val="ctr"/>
        <c:lblOffset val="100"/>
        <c:noMultiLvlLbl val="0"/>
      </c:catAx>
      <c:valAx>
        <c:axId val="479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13644"/>
        <c:axId val="37819182"/>
      </c:barChart>
      <c:catAx>
        <c:axId val="266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182"/>
        <c:auto val="1"/>
        <c:lblAlgn val="ctr"/>
        <c:lblOffset val="100"/>
        <c:noMultiLvlLbl val="0"/>
      </c:catAx>
      <c:valAx>
        <c:axId val="378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9071"/>
        <c:axId val="30794835"/>
      </c:barChart>
      <c:catAx>
        <c:axId val="250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35"/>
        <c:auto val="1"/>
        <c:lblAlgn val="ctr"/>
        <c:lblOffset val="100"/>
        <c:noMultiLvlLbl val="0"/>
      </c:catAx>
      <c:valAx>
        <c:axId val="307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2422"/>
        <c:axId val="25349561"/>
      </c:barChart>
      <c:catAx>
        <c:axId val="808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61"/>
        <c:auto val="1"/>
        <c:lblAlgn val="ctr"/>
        <c:lblOffset val="100"/>
        <c:noMultiLvlLbl val="0"/>
      </c:catAx>
      <c:valAx>
        <c:axId val="253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2180"/>
        <c:axId val="79061982"/>
      </c:barChart>
      <c:catAx>
        <c:axId val="550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82"/>
        <c:auto val="1"/>
        <c:lblAlgn val="ctr"/>
        <c:lblOffset val="100"/>
        <c:noMultiLvlLbl val="0"/>
      </c:catAx>
      <c:valAx>
        <c:axId val="790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52362"/>
        <c:axId val="65103968"/>
      </c:barChart>
      <c:catAx>
        <c:axId val="114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68"/>
        <c:auto val="1"/>
        <c:lblAlgn val="ctr"/>
        <c:lblOffset val="100"/>
        <c:noMultiLvlLbl val="0"/>
      </c:catAx>
      <c:valAx>
        <c:axId val="651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4416"/>
        <c:axId val="42879515"/>
      </c:barChart>
      <c:catAx>
        <c:axId val="441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15"/>
        <c:auto val="1"/>
        <c:lblAlgn val="ctr"/>
        <c:lblOffset val="100"/>
        <c:noMultiLvlLbl val="0"/>
      </c:catAx>
      <c:valAx>
        <c:axId val="428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39236"/>
        <c:axId val="70658823"/>
      </c:barChart>
      <c:catAx>
        <c:axId val="567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23"/>
        <c:auto val="1"/>
        <c:lblAlgn val="ctr"/>
        <c:lblOffset val="100"/>
        <c:noMultiLvlLbl val="0"/>
      </c:catAx>
      <c:valAx>
        <c:axId val="706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44078"/>
        <c:axId val="4946759"/>
      </c:barChart>
      <c:catAx>
        <c:axId val="790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59"/>
        <c:auto val="1"/>
        <c:lblAlgn val="ctr"/>
        <c:lblOffset val="100"/>
        <c:noMultiLvlLbl val="0"/>
      </c:catAx>
      <c:valAx>
        <c:axId val="49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5199"/>
        <c:axId val="35178455"/>
      </c:barChart>
      <c:catAx>
        <c:axId val="466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55"/>
        <c:auto val="1"/>
        <c:lblAlgn val="ctr"/>
        <c:lblOffset val="100"/>
        <c:noMultiLvlLbl val="0"/>
      </c:catAx>
      <c:valAx>
        <c:axId val="351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77926"/>
        <c:axId val="86647902"/>
      </c:barChart>
      <c:catAx>
        <c:axId val="273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902"/>
        <c:auto val="1"/>
        <c:lblAlgn val="ctr"/>
        <c:lblOffset val="100"/>
        <c:noMultiLvlLbl val="0"/>
      </c:catAx>
      <c:valAx>
        <c:axId val="866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141"/>
        <c:axId val="40232574"/>
      </c:barChart>
      <c:catAx>
        <c:axId val="50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74"/>
        <c:auto val="1"/>
        <c:lblAlgn val="ctr"/>
        <c:lblOffset val="100"/>
        <c:noMultiLvlLbl val="0"/>
      </c:catAx>
      <c:valAx>
        <c:axId val="402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2983"/>
        <c:axId val="73417252"/>
      </c:barChart>
      <c:catAx>
        <c:axId val="678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52"/>
        <c:auto val="1"/>
        <c:lblAlgn val="ctr"/>
        <c:lblOffset val="100"/>
        <c:noMultiLvlLbl val="0"/>
      </c:catAx>
      <c:valAx>
        <c:axId val="734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7351"/>
        <c:axId val="23589245"/>
      </c:barChart>
      <c:catAx>
        <c:axId val="544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45"/>
        <c:auto val="1"/>
        <c:lblAlgn val="ctr"/>
        <c:lblOffset val="100"/>
        <c:noMultiLvlLbl val="0"/>
      </c:catAx>
      <c:valAx>
        <c:axId val="235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8367"/>
        <c:axId val="43128685"/>
      </c:barChart>
      <c:catAx>
        <c:axId val="53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85"/>
        <c:auto val="1"/>
        <c:lblAlgn val="ctr"/>
        <c:lblOffset val="100"/>
        <c:noMultiLvlLbl val="0"/>
      </c:catAx>
      <c:valAx>
        <c:axId val="431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5161"/>
        <c:axId val="9753787"/>
      </c:barChart>
      <c:catAx>
        <c:axId val="521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87"/>
        <c:auto val="1"/>
        <c:lblAlgn val="ctr"/>
        <c:lblOffset val="100"/>
        <c:noMultiLvlLbl val="0"/>
      </c:catAx>
      <c:valAx>
        <c:axId val="97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7322"/>
        <c:axId val="39404719"/>
      </c:barChart>
      <c:catAx>
        <c:axId val="948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19"/>
        <c:auto val="1"/>
        <c:lblAlgn val="ctr"/>
        <c:lblOffset val="100"/>
        <c:noMultiLvlLbl val="0"/>
      </c:catAx>
      <c:valAx>
        <c:axId val="394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8686"/>
        <c:axId val="92030816"/>
      </c:barChart>
      <c:catAx>
        <c:axId val="67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16"/>
        <c:auto val="1"/>
        <c:lblAlgn val="ctr"/>
        <c:lblOffset val="100"/>
        <c:noMultiLvlLbl val="0"/>
      </c:catAx>
      <c:valAx>
        <c:axId val="920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