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26092"/>
        <c:axId val="8706873"/>
      </c:scatterChart>
      <c:valAx>
        <c:axId val="2222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73"/>
        <c:crossesAt val="0"/>
        <c:crossBetween val="midCat"/>
      </c:valAx>
      <c:valAx>
        <c:axId val="870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41585"/>
        <c:axId val="40722995"/>
      </c:scatterChart>
      <c:valAx>
        <c:axId val="1654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995"/>
        <c:crossesAt val="0"/>
        <c:crossBetween val="midCat"/>
      </c:valAx>
      <c:valAx>
        <c:axId val="4072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50010"/>
        <c:axId val="26519579"/>
      </c:scatterChart>
      <c:valAx>
        <c:axId val="6155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579"/>
        <c:crossesAt val="0"/>
        <c:crossBetween val="midCat"/>
      </c:valAx>
      <c:valAx>
        <c:axId val="2651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61724"/>
        <c:axId val="44838242"/>
      </c:scatterChart>
      <c:valAx>
        <c:axId val="6166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242"/>
        <c:crossesAt val="0"/>
        <c:crossBetween val="midCat"/>
      </c:valAx>
      <c:valAx>
        <c:axId val="4483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