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637154"/>
        <c:axId val="75700320"/>
      </c:scatterChart>
      <c:valAx>
        <c:axId val="71637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0320"/>
        <c:crossesAt val="0"/>
        <c:crossBetween val="midCat"/>
      </c:valAx>
      <c:valAx>
        <c:axId val="75700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7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957082"/>
        <c:axId val="36761170"/>
      </c:scatterChart>
      <c:valAx>
        <c:axId val="44957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1170"/>
        <c:crossesAt val="0"/>
        <c:crossBetween val="midCat"/>
      </c:valAx>
      <c:valAx>
        <c:axId val="36761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7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046588"/>
        <c:axId val="9055019"/>
      </c:scatterChart>
      <c:valAx>
        <c:axId val="77046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019"/>
        <c:crossesAt val="0"/>
        <c:crossBetween val="midCat"/>
      </c:valAx>
      <c:valAx>
        <c:axId val="9055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6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768490"/>
        <c:axId val="59396802"/>
      </c:scatterChart>
      <c:valAx>
        <c:axId val="94768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6802"/>
        <c:crossesAt val="0"/>
        <c:crossBetween val="midCat"/>
      </c:valAx>
      <c:valAx>
        <c:axId val="59396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8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