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8034"/>
        <c:axId val="76438102"/>
      </c:scatterChart>
      <c:valAx>
        <c:axId val="8538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102"/>
        <c:crossesAt val="0"/>
        <c:crossBetween val="midCat"/>
      </c:valAx>
      <c:valAx>
        <c:axId val="7643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68238"/>
        <c:axId val="42655796"/>
      </c:scatterChart>
      <c:valAx>
        <c:axId val="4256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796"/>
        <c:crossesAt val="0"/>
        <c:crossBetween val="midCat"/>
      </c:valAx>
      <c:valAx>
        <c:axId val="4265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57382"/>
        <c:axId val="62962835"/>
      </c:scatterChart>
      <c:valAx>
        <c:axId val="79957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835"/>
        <c:crossesAt val="0"/>
        <c:crossBetween val="midCat"/>
      </c:valAx>
      <c:valAx>
        <c:axId val="62962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51003"/>
        <c:axId val="93738068"/>
      </c:scatterChart>
      <c:valAx>
        <c:axId val="1195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68"/>
        <c:crossesAt val="0"/>
        <c:crossBetween val="midCat"/>
      </c:valAx>
      <c:valAx>
        <c:axId val="9373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