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70088"/>
        <c:axId val="27671580"/>
      </c:scatterChart>
      <c:valAx>
        <c:axId val="48870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580"/>
        <c:crossesAt val="0"/>
        <c:crossBetween val="midCat"/>
      </c:valAx>
      <c:valAx>
        <c:axId val="27671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16899"/>
        <c:axId val="95813261"/>
      </c:scatterChart>
      <c:valAx>
        <c:axId val="43016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261"/>
        <c:crossesAt val="0"/>
        <c:crossBetween val="midCat"/>
      </c:valAx>
      <c:valAx>
        <c:axId val="95813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87743"/>
        <c:axId val="71372491"/>
      </c:scatterChart>
      <c:valAx>
        <c:axId val="27387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491"/>
        <c:crossesAt val="0"/>
        <c:crossBetween val="midCat"/>
      </c:valAx>
      <c:valAx>
        <c:axId val="71372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16398"/>
        <c:axId val="81080371"/>
      </c:scatterChart>
      <c:valAx>
        <c:axId val="1281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371"/>
        <c:crossesAt val="0"/>
        <c:crossBetween val="midCat"/>
      </c:valAx>
      <c:valAx>
        <c:axId val="81080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