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22370"/>
        <c:axId val="54668297"/>
      </c:scatterChart>
      <c:valAx>
        <c:axId val="8692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297"/>
        <c:crossesAt val="0"/>
        <c:crossBetween val="midCat"/>
      </c:valAx>
      <c:valAx>
        <c:axId val="5466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52615"/>
        <c:axId val="67481380"/>
      </c:scatterChart>
      <c:valAx>
        <c:axId val="2435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380"/>
        <c:crossesAt val="0"/>
        <c:crossBetween val="midCat"/>
      </c:valAx>
      <c:valAx>
        <c:axId val="6748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93597"/>
        <c:axId val="85028837"/>
      </c:scatterChart>
      <c:valAx>
        <c:axId val="2779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837"/>
        <c:crossesAt val="0"/>
        <c:crossBetween val="midCat"/>
      </c:valAx>
      <c:valAx>
        <c:axId val="8502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09646"/>
        <c:axId val="53583083"/>
      </c:scatterChart>
      <c:valAx>
        <c:axId val="6900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083"/>
        <c:crossesAt val="0"/>
        <c:crossBetween val="midCat"/>
      </c:valAx>
      <c:valAx>
        <c:axId val="5358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