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69724"/>
        <c:axId val="69901404"/>
      </c:scatterChart>
      <c:valAx>
        <c:axId val="14969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404"/>
        <c:crossesAt val="0"/>
        <c:crossBetween val="midCat"/>
      </c:valAx>
      <c:valAx>
        <c:axId val="69901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25332"/>
        <c:axId val="98783552"/>
      </c:scatterChart>
      <c:valAx>
        <c:axId val="12425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552"/>
        <c:crossesAt val="0"/>
        <c:crossBetween val="midCat"/>
      </c:valAx>
      <c:valAx>
        <c:axId val="98783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91043"/>
        <c:axId val="62033520"/>
      </c:scatterChart>
      <c:valAx>
        <c:axId val="52991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520"/>
        <c:crossesAt val="0"/>
        <c:crossBetween val="midCat"/>
      </c:valAx>
      <c:valAx>
        <c:axId val="62033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56071"/>
        <c:axId val="81983085"/>
      </c:scatterChart>
      <c:valAx>
        <c:axId val="45256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085"/>
        <c:crossesAt val="0"/>
        <c:crossBetween val="midCat"/>
      </c:valAx>
      <c:valAx>
        <c:axId val="81983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