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9118"/>
        <c:axId val="57235268"/>
      </c:scatterChart>
      <c:valAx>
        <c:axId val="780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268"/>
        <c:crossesAt val="0"/>
        <c:crossBetween val="midCat"/>
      </c:valAx>
      <c:valAx>
        <c:axId val="5723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54286"/>
        <c:axId val="95289938"/>
      </c:scatterChart>
      <c:valAx>
        <c:axId val="1905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938"/>
        <c:crossesAt val="0"/>
        <c:crossBetween val="midCat"/>
      </c:valAx>
      <c:valAx>
        <c:axId val="9528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5113"/>
        <c:axId val="43853389"/>
      </c:scatterChart>
      <c:valAx>
        <c:axId val="7606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389"/>
        <c:crossesAt val="0"/>
        <c:crossBetween val="midCat"/>
      </c:valAx>
      <c:valAx>
        <c:axId val="4385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08020"/>
        <c:axId val="51496703"/>
      </c:scatterChart>
      <c:valAx>
        <c:axId val="7130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703"/>
        <c:crossesAt val="0"/>
        <c:crossBetween val="midCat"/>
      </c:valAx>
      <c:valAx>
        <c:axId val="5149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