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20778"/>
        <c:axId val="12030599"/>
      </c:scatterChart>
      <c:valAx>
        <c:axId val="5572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599"/>
        <c:crossesAt val="0"/>
        <c:crossBetween val="midCat"/>
      </c:valAx>
      <c:valAx>
        <c:axId val="1203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72786"/>
        <c:axId val="65850453"/>
      </c:scatterChart>
      <c:valAx>
        <c:axId val="7587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453"/>
        <c:crossesAt val="0"/>
        <c:crossBetween val="midCat"/>
      </c:valAx>
      <c:valAx>
        <c:axId val="6585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27063"/>
        <c:axId val="61708407"/>
      </c:scatterChart>
      <c:valAx>
        <c:axId val="1712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407"/>
        <c:crossesAt val="0"/>
        <c:crossBetween val="midCat"/>
      </c:valAx>
      <c:valAx>
        <c:axId val="6170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64854"/>
        <c:axId val="35561519"/>
      </c:scatterChart>
      <c:valAx>
        <c:axId val="2486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519"/>
        <c:crossesAt val="0"/>
        <c:crossBetween val="midCat"/>
      </c:valAx>
      <c:valAx>
        <c:axId val="3556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