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278854"/>
        <c:axId val="63437546"/>
      </c:scatterChart>
      <c:valAx>
        <c:axId val="8327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546"/>
        <c:crossesAt val="0"/>
        <c:crossBetween val="midCat"/>
      </c:valAx>
      <c:valAx>
        <c:axId val="6343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508397"/>
        <c:axId val="33170999"/>
      </c:barChart>
      <c:catAx>
        <c:axId val="2650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999"/>
        <c:crossesAt val="0"/>
        <c:auto val="1"/>
        <c:lblAlgn val="ctr"/>
        <c:lblOffset val="100"/>
        <c:noMultiLvlLbl val="0"/>
      </c:catAx>
      <c:valAx>
        <c:axId val="3317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21404"/>
        <c:axId val="12996377"/>
      </c:barChart>
      <c:catAx>
        <c:axId val="4402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377"/>
        <c:crossesAt val="0"/>
        <c:auto val="1"/>
        <c:lblAlgn val="ctr"/>
        <c:lblOffset val="100"/>
        <c:noMultiLvlLbl val="0"/>
      </c:catAx>
      <c:valAx>
        <c:axId val="1299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606994"/>
        <c:axId val="779361"/>
      </c:barChart>
      <c:catAx>
        <c:axId val="7760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1"/>
        <c:crossesAt val="0"/>
        <c:auto val="1"/>
        <c:lblAlgn val="ctr"/>
        <c:lblOffset val="100"/>
        <c:noMultiLvlLbl val="0"/>
      </c:catAx>
      <c:valAx>
        <c:axId val="77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742372"/>
        <c:axId val="57675270"/>
      </c:areaChart>
      <c:catAx>
        <c:axId val="7474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270"/>
        <c:crossesAt val="0"/>
        <c:auto val="1"/>
        <c:lblAlgn val="ctr"/>
        <c:lblOffset val="100"/>
        <c:noMultiLvlLbl val="0"/>
      </c:catAx>
      <c:valAx>
        <c:axId val="5767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358357"/>
        <c:axId val="24831589"/>
      </c:areaChart>
      <c:catAx>
        <c:axId val="7535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589"/>
        <c:crossesAt val="0"/>
        <c:auto val="1"/>
        <c:lblAlgn val="ctr"/>
        <c:lblOffset val="100"/>
        <c:noMultiLvlLbl val="0"/>
      </c:catAx>
      <c:valAx>
        <c:axId val="2483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155481"/>
        <c:axId val="76337814"/>
      </c:areaChart>
      <c:catAx>
        <c:axId val="1015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814"/>
        <c:crossesAt val="0"/>
        <c:auto val="1"/>
        <c:lblAlgn val="ctr"/>
        <c:lblOffset val="100"/>
        <c:noMultiLvlLbl val="0"/>
      </c:catAx>
      <c:valAx>
        <c:axId val="7633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56468"/>
        <c:axId val="64907039"/>
      </c:lineChart>
      <c:catAx>
        <c:axId val="8875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039"/>
        <c:crossesAt val="0"/>
        <c:auto val="1"/>
        <c:lblAlgn val="ctr"/>
        <c:lblOffset val="100"/>
        <c:noMultiLvlLbl val="0"/>
      </c:catAx>
      <c:valAx>
        <c:axId val="6490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8065"/>
        <c:axId val="6706927"/>
      </c:lineChart>
      <c:catAx>
        <c:axId val="6033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27"/>
        <c:crossesAt val="0"/>
        <c:auto val="1"/>
        <c:lblAlgn val="ctr"/>
        <c:lblOffset val="100"/>
        <c:noMultiLvlLbl val="0"/>
      </c:catAx>
      <c:valAx>
        <c:axId val="670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5869"/>
        <c:axId val="86987649"/>
      </c:lineChart>
      <c:catAx>
        <c:axId val="6872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649"/>
        <c:crossesAt val="0"/>
        <c:auto val="1"/>
        <c:lblAlgn val="ctr"/>
        <c:lblOffset val="100"/>
        <c:noMultiLvlLbl val="0"/>
      </c:catAx>
      <c:valAx>
        <c:axId val="869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744994"/>
        <c:axId val="55601706"/>
      </c:scatterChart>
      <c:valAx>
        <c:axId val="547449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706"/>
        <c:crossesAt val="0"/>
        <c:crossBetween val="midCat"/>
      </c:valAx>
      <c:valAx>
        <c:axId val="556017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529176"/>
        <c:axId val="22444064"/>
      </c:radarChart>
      <c:catAx>
        <c:axId val="44529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064"/>
        <c:crossesAt val="0"/>
        <c:auto val="1"/>
        <c:lblAlgn val="ctr"/>
        <c:lblOffset val="100"/>
        <c:noMultiLvlLbl val="0"/>
      </c:catAx>
      <c:valAx>
        <c:axId val="22444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525290"/>
        <c:axId val="6734646"/>
      </c:radarChart>
      <c:catAx>
        <c:axId val="19525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46"/>
        <c:crossesAt val="0"/>
        <c:auto val="1"/>
        <c:lblAlgn val="ctr"/>
        <c:lblOffset val="100"/>
        <c:noMultiLvlLbl val="0"/>
      </c:catAx>
      <c:valAx>
        <c:axId val="6734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238039"/>
        <c:axId val="54803678"/>
      </c:radarChart>
      <c:catAx>
        <c:axId val="13238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678"/>
        <c:crossesAt val="0"/>
        <c:auto val="1"/>
        <c:lblAlgn val="ctr"/>
        <c:lblOffset val="100"/>
        <c:noMultiLvlLbl val="0"/>
      </c:catAx>
      <c:valAx>
        <c:axId val="54803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61953"/>
        <c:axId val="2912977"/>
      </c:lineChart>
      <c:catAx>
        <c:axId val="4366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77"/>
        <c:crossesAt val="0"/>
        <c:auto val="1"/>
        <c:lblAlgn val="ctr"/>
        <c:lblOffset val="100"/>
        <c:noMultiLvlLbl val="0"/>
      </c:catAx>
      <c:valAx>
        <c:axId val="2912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576252"/>
        <c:axId val="74377199"/>
      </c:bubbleChart>
      <c:valAx>
        <c:axId val="2857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199"/>
        <c:crossesAt val="0"/>
        <c:crossBetween val="midCat"/>
      </c:valAx>
      <c:valAx>
        <c:axId val="743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66592"/>
        <c:axId val="93527094"/>
      </c:lineChart>
      <c:catAx>
        <c:axId val="7976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094"/>
        <c:crossesAt val="0"/>
        <c:auto val="1"/>
        <c:lblAlgn val="ctr"/>
        <c:lblOffset val="100"/>
        <c:noMultiLvlLbl val="0"/>
      </c:catAx>
      <c:valAx>
        <c:axId val="93527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3909"/>
        <c:axId val="4924836"/>
      </c:lineChart>
      <c:catAx>
        <c:axId val="4567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36"/>
        <c:crossesAt val="0"/>
        <c:auto val="1"/>
        <c:lblAlgn val="ctr"/>
        <c:lblOffset val="100"/>
        <c:noMultiLvlLbl val="0"/>
      </c:catAx>
      <c:valAx>
        <c:axId val="4924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08162"/>
        <c:axId val="35511076"/>
      </c:lineChart>
      <c:catAx>
        <c:axId val="6670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076"/>
        <c:crossesAt val="0"/>
        <c:auto val="1"/>
        <c:lblAlgn val="ctr"/>
        <c:lblOffset val="100"/>
        <c:noMultiLvlLbl val="0"/>
      </c:catAx>
      <c:valAx>
        <c:axId val="355110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1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2027"/>
        <c:axId val="7061263"/>
      </c:lineChart>
      <c:catAx>
        <c:axId val="9258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63"/>
        <c:crossesAt val="0"/>
        <c:auto val="1"/>
        <c:lblAlgn val="ctr"/>
        <c:lblOffset val="100"/>
        <c:noMultiLvlLbl val="0"/>
      </c:catAx>
      <c:valAx>
        <c:axId val="7061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16833"/>
        <c:axId val="92263153"/>
      </c:lineChart>
      <c:catAx>
        <c:axId val="1541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153"/>
        <c:crossesAt val="0"/>
        <c:auto val="1"/>
        <c:lblAlgn val="ctr"/>
        <c:lblOffset val="100"/>
        <c:noMultiLvlLbl val="0"/>
      </c:catAx>
      <c:valAx>
        <c:axId val="92263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8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7525"/>
        <c:axId val="89254982"/>
      </c:lineChart>
      <c:catAx>
        <c:axId val="7384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982"/>
        <c:crossesAt val="0"/>
        <c:auto val="1"/>
        <c:lblAlgn val="ctr"/>
        <c:lblOffset val="100"/>
        <c:noMultiLvlLbl val="0"/>
      </c:catAx>
      <c:valAx>
        <c:axId val="89254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1238"/>
        <c:axId val="3902846"/>
      </c:lineChart>
      <c:catAx>
        <c:axId val="8575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46"/>
        <c:crossesAt val="0"/>
        <c:auto val="1"/>
        <c:lblAlgn val="ctr"/>
        <c:lblOffset val="100"/>
        <c:noMultiLvlLbl val="0"/>
      </c:catAx>
      <c:valAx>
        <c:axId val="3902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2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59049"/>
        <c:axId val="66585123"/>
      </c:lineChart>
      <c:catAx>
        <c:axId val="7975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123"/>
        <c:crossesAt val="0"/>
        <c:auto val="1"/>
        <c:lblAlgn val="ctr"/>
        <c:lblOffset val="100"/>
        <c:noMultiLvlLbl val="0"/>
      </c:catAx>
      <c:valAx>
        <c:axId val="66585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0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100335"/>
        <c:axId val="76088225"/>
      </c:barChart>
      <c:catAx>
        <c:axId val="7510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225"/>
        <c:auto val="1"/>
        <c:lblAlgn val="ctr"/>
        <c:lblOffset val="100"/>
        <c:noMultiLvlLbl val="0"/>
      </c:catAx>
      <c:valAx>
        <c:axId val="76088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991781"/>
        <c:axId val="4652177"/>
      </c:bubbleChart>
      <c:valAx>
        <c:axId val="7899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77"/>
        <c:crossesAt val="0"/>
        <c:crossBetween val="midCat"/>
      </c:valAx>
      <c:valAx>
        <c:axId val="465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501178"/>
        <c:axId val="65502597"/>
      </c:areaChart>
      <c:catAx>
        <c:axId val="3050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597"/>
        <c:auto val="1"/>
        <c:lblAlgn val="ctr"/>
        <c:lblOffset val="100"/>
        <c:noMultiLvlLbl val="0"/>
      </c:catAx>
      <c:valAx>
        <c:axId val="65502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87671"/>
        <c:axId val="80431303"/>
      </c:radarChart>
      <c:catAx>
        <c:axId val="27876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31303"/>
        <c:auto val="1"/>
        <c:lblAlgn val="ctr"/>
        <c:lblOffset val="100"/>
        <c:noMultiLvlLbl val="0"/>
      </c:catAx>
      <c:valAx>
        <c:axId val="80431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8101"/>
        <c:axId val="20946192"/>
      </c:lineChart>
      <c:catAx>
        <c:axId val="2240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192"/>
        <c:auto val="1"/>
        <c:lblAlgn val="ctr"/>
        <c:lblOffset val="100"/>
        <c:noMultiLvlLbl val="0"/>
      </c:catAx>
      <c:valAx>
        <c:axId val="20946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931581"/>
        <c:axId val="2060844"/>
      </c:bubbleChart>
      <c:valAx>
        <c:axId val="6193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44"/>
        <c:crossesAt val="0"/>
        <c:crossBetween val="midCat"/>
      </c:valAx>
      <c:valAx>
        <c:axId val="206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539809"/>
        <c:axId val="30664527"/>
      </c:scatterChart>
      <c:valAx>
        <c:axId val="7653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527"/>
        <c:crossesAt val="0"/>
        <c:crossBetween val="midCat"/>
      </c:valAx>
      <c:valAx>
        <c:axId val="30664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7505"/>
        <c:axId val="45930584"/>
      </c:lineChart>
      <c:catAx>
        <c:axId val="6129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584"/>
        <c:crossesAt val="0"/>
        <c:auto val="1"/>
        <c:lblAlgn val="ctr"/>
        <c:lblOffset val="100"/>
        <c:noMultiLvlLbl val="0"/>
      </c:catAx>
      <c:valAx>
        <c:axId val="45930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501604"/>
        <c:axId val="7375910"/>
      </c:barChart>
      <c:catAx>
        <c:axId val="3850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10"/>
        <c:crossesAt val="0"/>
        <c:auto val="1"/>
        <c:lblAlgn val="ctr"/>
        <c:lblOffset val="100"/>
        <c:noMultiLvlLbl val="0"/>
      </c:catAx>
      <c:valAx>
        <c:axId val="7375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602828"/>
        <c:axId val="52790669"/>
      </c:areaChart>
      <c:catAx>
        <c:axId val="2460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669"/>
        <c:crossesAt val="0"/>
        <c:auto val="1"/>
        <c:lblAlgn val="ctr"/>
        <c:lblOffset val="100"/>
        <c:noMultiLvlLbl val="0"/>
      </c:catAx>
      <c:valAx>
        <c:axId val="52790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817093"/>
        <c:axId val="69112333"/>
      </c:barChart>
      <c:catAx>
        <c:axId val="6581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333"/>
        <c:crossesAt val="0"/>
        <c:auto val="1"/>
        <c:lblAlgn val="ctr"/>
        <c:lblOffset val="100"/>
        <c:noMultiLvlLbl val="0"/>
      </c:catAx>
      <c:valAx>
        <c:axId val="6911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104660"/>
        <c:axId val="26068756"/>
      </c:bubbleChart>
      <c:valAx>
        <c:axId val="2510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756"/>
        <c:crossesAt val="0"/>
        <c:crossBetween val="midCat"/>
      </c:valAx>
      <c:valAx>
        <c:axId val="2606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431302"/>
        <c:axId val="31808314"/>
      </c:bubbleChart>
      <c:valAx>
        <c:axId val="4543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314"/>
        <c:crossesAt val="0"/>
        <c:crossBetween val="midCat"/>
      </c:valAx>
      <c:valAx>
        <c:axId val="3180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820014"/>
        <c:axId val="20770062"/>
      </c:barChart>
      <c:catAx>
        <c:axId val="4082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062"/>
        <c:crossesAt val="0"/>
        <c:auto val="1"/>
        <c:lblAlgn val="ctr"/>
        <c:lblOffset val="100"/>
        <c:noMultiLvlLbl val="0"/>
      </c:catAx>
      <c:valAx>
        <c:axId val="2077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814667"/>
        <c:axId val="93131496"/>
      </c:barChart>
      <c:catAx>
        <c:axId val="37814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496"/>
        <c:crossesAt val="0"/>
        <c:auto val="1"/>
        <c:lblAlgn val="ctr"/>
        <c:lblOffset val="100"/>
        <c:noMultiLvlLbl val="0"/>
      </c:catAx>
      <c:valAx>
        <c:axId val="9313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766559"/>
        <c:axId val="46338480"/>
      </c:barChart>
      <c:catAx>
        <c:axId val="5776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480"/>
        <c:crossesAt val="0"/>
        <c:auto val="1"/>
        <c:lblAlgn val="ctr"/>
        <c:lblOffset val="100"/>
        <c:noMultiLvlLbl val="0"/>
      </c:catAx>
      <c:valAx>
        <c:axId val="463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