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2121177"/>
        <c:axId val="14225466"/>
      </c:scatterChart>
      <c:valAx>
        <c:axId val="62121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5466"/>
        <c:crossesAt val="0"/>
        <c:crossBetween val="midCat"/>
      </c:valAx>
      <c:valAx>
        <c:axId val="1422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1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7505462"/>
        <c:axId val="82072944"/>
      </c:barChart>
      <c:catAx>
        <c:axId val="47505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2944"/>
        <c:crossesAt val="0"/>
        <c:auto val="1"/>
        <c:lblAlgn val="ctr"/>
        <c:lblOffset val="100"/>
        <c:noMultiLvlLbl val="0"/>
      </c:catAx>
      <c:valAx>
        <c:axId val="8207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5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338919"/>
        <c:axId val="76397141"/>
      </c:barChart>
      <c:catAx>
        <c:axId val="97338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7141"/>
        <c:crossesAt val="0"/>
        <c:auto val="1"/>
        <c:lblAlgn val="ctr"/>
        <c:lblOffset val="100"/>
        <c:noMultiLvlLbl val="0"/>
      </c:catAx>
      <c:valAx>
        <c:axId val="7639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8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349508"/>
        <c:axId val="51231560"/>
      </c:barChart>
      <c:catAx>
        <c:axId val="48349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1560"/>
        <c:crossesAt val="0"/>
        <c:auto val="1"/>
        <c:lblAlgn val="ctr"/>
        <c:lblOffset val="100"/>
        <c:noMultiLvlLbl val="0"/>
      </c:catAx>
      <c:valAx>
        <c:axId val="5123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9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5277826"/>
        <c:axId val="19666568"/>
      </c:areaChart>
      <c:catAx>
        <c:axId val="25277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6568"/>
        <c:crossesAt val="0"/>
        <c:auto val="1"/>
        <c:lblAlgn val="ctr"/>
        <c:lblOffset val="100"/>
        <c:noMultiLvlLbl val="0"/>
      </c:catAx>
      <c:valAx>
        <c:axId val="1966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7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8114498"/>
        <c:axId val="75926793"/>
      </c:areaChart>
      <c:catAx>
        <c:axId val="18114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6793"/>
        <c:crossesAt val="0"/>
        <c:auto val="1"/>
        <c:lblAlgn val="ctr"/>
        <c:lblOffset val="100"/>
        <c:noMultiLvlLbl val="0"/>
      </c:catAx>
      <c:valAx>
        <c:axId val="7592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4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9103964"/>
        <c:axId val="54722726"/>
      </c:areaChart>
      <c:catAx>
        <c:axId val="99103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2726"/>
        <c:crossesAt val="0"/>
        <c:auto val="1"/>
        <c:lblAlgn val="ctr"/>
        <c:lblOffset val="100"/>
        <c:noMultiLvlLbl val="0"/>
      </c:catAx>
      <c:valAx>
        <c:axId val="5472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3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34551"/>
        <c:axId val="75175338"/>
      </c:lineChart>
      <c:catAx>
        <c:axId val="39934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5338"/>
        <c:crossesAt val="0"/>
        <c:auto val="1"/>
        <c:lblAlgn val="ctr"/>
        <c:lblOffset val="100"/>
        <c:noMultiLvlLbl val="0"/>
      </c:catAx>
      <c:valAx>
        <c:axId val="7517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4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76604"/>
        <c:axId val="56234387"/>
      </c:lineChart>
      <c:catAx>
        <c:axId val="98076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4387"/>
        <c:crossesAt val="0"/>
        <c:auto val="1"/>
        <c:lblAlgn val="ctr"/>
        <c:lblOffset val="100"/>
        <c:noMultiLvlLbl val="0"/>
      </c:catAx>
      <c:valAx>
        <c:axId val="5623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6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52084"/>
        <c:axId val="41986606"/>
      </c:lineChart>
      <c:catAx>
        <c:axId val="92252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6606"/>
        <c:crossesAt val="0"/>
        <c:auto val="1"/>
        <c:lblAlgn val="ctr"/>
        <c:lblOffset val="100"/>
        <c:noMultiLvlLbl val="0"/>
      </c:catAx>
      <c:valAx>
        <c:axId val="4198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2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588660"/>
        <c:axId val="96108011"/>
      </c:scatterChart>
      <c:valAx>
        <c:axId val="358866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8011"/>
        <c:crossesAt val="0"/>
        <c:crossBetween val="midCat"/>
      </c:valAx>
      <c:valAx>
        <c:axId val="9610801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6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935571"/>
        <c:axId val="93879122"/>
      </c:radarChart>
      <c:catAx>
        <c:axId val="769355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9122"/>
        <c:crossesAt val="0"/>
        <c:auto val="1"/>
        <c:lblAlgn val="ctr"/>
        <c:lblOffset val="100"/>
        <c:noMultiLvlLbl val="0"/>
      </c:catAx>
      <c:valAx>
        <c:axId val="938791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55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60777"/>
        <c:axId val="53036835"/>
      </c:radarChart>
      <c:catAx>
        <c:axId val="61607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6835"/>
        <c:crossesAt val="0"/>
        <c:auto val="1"/>
        <c:lblAlgn val="ctr"/>
        <c:lblOffset val="100"/>
        <c:noMultiLvlLbl val="0"/>
      </c:catAx>
      <c:valAx>
        <c:axId val="530368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7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707008"/>
        <c:axId val="8662841"/>
      </c:radarChart>
      <c:catAx>
        <c:axId val="387070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841"/>
        <c:crossesAt val="0"/>
        <c:auto val="1"/>
        <c:lblAlgn val="ctr"/>
        <c:lblOffset val="100"/>
        <c:noMultiLvlLbl val="0"/>
      </c:catAx>
      <c:valAx>
        <c:axId val="86628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70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34789"/>
        <c:axId val="97744978"/>
      </c:lineChart>
      <c:catAx>
        <c:axId val="55134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4978"/>
        <c:crossesAt val="0"/>
        <c:auto val="1"/>
        <c:lblAlgn val="ctr"/>
        <c:lblOffset val="100"/>
        <c:noMultiLvlLbl val="0"/>
      </c:catAx>
      <c:valAx>
        <c:axId val="977449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47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139299"/>
        <c:axId val="19038207"/>
      </c:bubbleChart>
      <c:valAx>
        <c:axId val="91139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8207"/>
        <c:crossesAt val="0"/>
        <c:crossBetween val="midCat"/>
      </c:valAx>
      <c:valAx>
        <c:axId val="1903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9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1732"/>
        <c:axId val="27211665"/>
      </c:lineChart>
      <c:catAx>
        <c:axId val="4991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1665"/>
        <c:crossesAt val="0"/>
        <c:auto val="1"/>
        <c:lblAlgn val="ctr"/>
        <c:lblOffset val="100"/>
        <c:noMultiLvlLbl val="0"/>
      </c:catAx>
      <c:valAx>
        <c:axId val="272116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7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2498"/>
        <c:axId val="30900435"/>
      </c:lineChart>
      <c:catAx>
        <c:axId val="7662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0435"/>
        <c:crossesAt val="0"/>
        <c:auto val="1"/>
        <c:lblAlgn val="ctr"/>
        <c:lblOffset val="100"/>
        <c:noMultiLvlLbl val="0"/>
      </c:catAx>
      <c:valAx>
        <c:axId val="309004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4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45280"/>
        <c:axId val="50740824"/>
      </c:lineChart>
      <c:catAx>
        <c:axId val="16945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0824"/>
        <c:crossesAt val="0"/>
        <c:auto val="1"/>
        <c:lblAlgn val="ctr"/>
        <c:lblOffset val="100"/>
        <c:noMultiLvlLbl val="0"/>
      </c:catAx>
      <c:valAx>
        <c:axId val="5074082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528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46314"/>
        <c:axId val="48445327"/>
      </c:lineChart>
      <c:catAx>
        <c:axId val="98546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5327"/>
        <c:crossesAt val="0"/>
        <c:auto val="1"/>
        <c:lblAlgn val="ctr"/>
        <c:lblOffset val="100"/>
        <c:noMultiLvlLbl val="0"/>
      </c:catAx>
      <c:valAx>
        <c:axId val="484453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63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39487"/>
        <c:axId val="9945081"/>
      </c:lineChart>
      <c:catAx>
        <c:axId val="70539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081"/>
        <c:crossesAt val="0"/>
        <c:auto val="1"/>
        <c:lblAlgn val="ctr"/>
        <c:lblOffset val="100"/>
        <c:noMultiLvlLbl val="0"/>
      </c:catAx>
      <c:valAx>
        <c:axId val="99450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948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17975"/>
        <c:axId val="1294644"/>
      </c:lineChart>
      <c:catAx>
        <c:axId val="30617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644"/>
        <c:crossesAt val="0"/>
        <c:auto val="1"/>
        <c:lblAlgn val="ctr"/>
        <c:lblOffset val="100"/>
        <c:noMultiLvlLbl val="0"/>
      </c:catAx>
      <c:valAx>
        <c:axId val="12946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79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64767"/>
        <c:axId val="69526833"/>
      </c:lineChart>
      <c:catAx>
        <c:axId val="84364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6833"/>
        <c:crossesAt val="0"/>
        <c:auto val="1"/>
        <c:lblAlgn val="ctr"/>
        <c:lblOffset val="100"/>
        <c:noMultiLvlLbl val="0"/>
      </c:catAx>
      <c:valAx>
        <c:axId val="695268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476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11487"/>
        <c:axId val="83582861"/>
      </c:lineChart>
      <c:catAx>
        <c:axId val="80211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2861"/>
        <c:crossesAt val="0"/>
        <c:auto val="1"/>
        <c:lblAlgn val="ctr"/>
        <c:lblOffset val="100"/>
        <c:noMultiLvlLbl val="0"/>
      </c:catAx>
      <c:valAx>
        <c:axId val="835828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148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3734115"/>
        <c:axId val="45848796"/>
      </c:barChart>
      <c:catAx>
        <c:axId val="53734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8796"/>
        <c:auto val="1"/>
        <c:lblAlgn val="ctr"/>
        <c:lblOffset val="100"/>
        <c:noMultiLvlLbl val="0"/>
      </c:catAx>
      <c:valAx>
        <c:axId val="458487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41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192830"/>
        <c:axId val="14304358"/>
      </c:bubbleChart>
      <c:valAx>
        <c:axId val="20192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4358"/>
        <c:crossesAt val="0"/>
        <c:crossBetween val="midCat"/>
      </c:valAx>
      <c:valAx>
        <c:axId val="1430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2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6204542"/>
        <c:axId val="98902926"/>
      </c:areaChart>
      <c:catAx>
        <c:axId val="66204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2926"/>
        <c:auto val="1"/>
        <c:lblAlgn val="ctr"/>
        <c:lblOffset val="100"/>
        <c:noMultiLvlLbl val="0"/>
      </c:catAx>
      <c:valAx>
        <c:axId val="989029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45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0254329"/>
        <c:axId val="54764045"/>
      </c:radarChart>
      <c:catAx>
        <c:axId val="4025432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764045"/>
        <c:auto val="1"/>
        <c:lblAlgn val="ctr"/>
        <c:lblOffset val="100"/>
        <c:noMultiLvlLbl val="0"/>
      </c:catAx>
      <c:valAx>
        <c:axId val="547640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43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52791"/>
        <c:axId val="27537628"/>
      </c:lineChart>
      <c:catAx>
        <c:axId val="95152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7628"/>
        <c:auto val="1"/>
        <c:lblAlgn val="ctr"/>
        <c:lblOffset val="100"/>
        <c:noMultiLvlLbl val="0"/>
      </c:catAx>
      <c:valAx>
        <c:axId val="275376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27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7650773"/>
        <c:axId val="72214191"/>
      </c:bubbleChart>
      <c:valAx>
        <c:axId val="97650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4191"/>
        <c:crossesAt val="0"/>
        <c:crossBetween val="midCat"/>
      </c:valAx>
      <c:valAx>
        <c:axId val="7221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0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0231496"/>
        <c:axId val="78462039"/>
      </c:scatterChart>
      <c:valAx>
        <c:axId val="60231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2039"/>
        <c:crossesAt val="0"/>
        <c:crossBetween val="midCat"/>
      </c:valAx>
      <c:valAx>
        <c:axId val="784620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14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35470"/>
        <c:axId val="86495559"/>
      </c:lineChart>
      <c:catAx>
        <c:axId val="61235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5559"/>
        <c:crossesAt val="0"/>
        <c:auto val="1"/>
        <c:lblAlgn val="ctr"/>
        <c:lblOffset val="100"/>
        <c:noMultiLvlLbl val="0"/>
      </c:catAx>
      <c:valAx>
        <c:axId val="864955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54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9576527"/>
        <c:axId val="48738172"/>
      </c:barChart>
      <c:catAx>
        <c:axId val="99576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8172"/>
        <c:crossesAt val="0"/>
        <c:auto val="1"/>
        <c:lblAlgn val="ctr"/>
        <c:lblOffset val="100"/>
        <c:noMultiLvlLbl val="0"/>
      </c:catAx>
      <c:valAx>
        <c:axId val="487381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65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8670312"/>
        <c:axId val="79173061"/>
      </c:areaChart>
      <c:catAx>
        <c:axId val="48670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3061"/>
        <c:crossesAt val="0"/>
        <c:auto val="1"/>
        <c:lblAlgn val="ctr"/>
        <c:lblOffset val="100"/>
        <c:noMultiLvlLbl val="0"/>
      </c:catAx>
      <c:valAx>
        <c:axId val="791730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03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5426183"/>
        <c:axId val="54813243"/>
      </c:barChart>
      <c:catAx>
        <c:axId val="45426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3243"/>
        <c:crossesAt val="0"/>
        <c:auto val="1"/>
        <c:lblAlgn val="ctr"/>
        <c:lblOffset val="100"/>
        <c:noMultiLvlLbl val="0"/>
      </c:catAx>
      <c:valAx>
        <c:axId val="5481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6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2401"/>
        <c:axId val="41357287"/>
      </c:bubbleChart>
      <c:valAx>
        <c:axId val="252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7287"/>
        <c:crossesAt val="0"/>
        <c:crossBetween val="midCat"/>
      </c:valAx>
      <c:valAx>
        <c:axId val="4135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381814"/>
        <c:axId val="3129476"/>
      </c:bubbleChart>
      <c:valAx>
        <c:axId val="57381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476"/>
        <c:crossesAt val="0"/>
        <c:crossBetween val="midCat"/>
      </c:valAx>
      <c:valAx>
        <c:axId val="312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1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5510960"/>
        <c:axId val="84954959"/>
      </c:barChart>
      <c:catAx>
        <c:axId val="35510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4959"/>
        <c:crossesAt val="0"/>
        <c:auto val="1"/>
        <c:lblAlgn val="ctr"/>
        <c:lblOffset val="100"/>
        <c:noMultiLvlLbl val="0"/>
      </c:catAx>
      <c:valAx>
        <c:axId val="8495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0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028223"/>
        <c:axId val="84652018"/>
      </c:barChart>
      <c:catAx>
        <c:axId val="330282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2018"/>
        <c:crossesAt val="0"/>
        <c:auto val="1"/>
        <c:lblAlgn val="ctr"/>
        <c:lblOffset val="100"/>
        <c:noMultiLvlLbl val="0"/>
      </c:catAx>
      <c:valAx>
        <c:axId val="8465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8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790972"/>
        <c:axId val="63087090"/>
      </c:barChart>
      <c:catAx>
        <c:axId val="55790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7090"/>
        <c:crossesAt val="0"/>
        <c:auto val="1"/>
        <c:lblAlgn val="ctr"/>
        <c:lblOffset val="100"/>
        <c:noMultiLvlLbl val="0"/>
      </c:catAx>
      <c:valAx>
        <c:axId val="6308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0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