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28715"/>
        <c:axId val="65342900"/>
      </c:scatterChart>
      <c:valAx>
        <c:axId val="617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900"/>
        <c:crossesAt val="0"/>
        <c:crossBetween val="midCat"/>
      </c:valAx>
      <c:valAx>
        <c:axId val="653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266807"/>
        <c:axId val="16906333"/>
      </c:barChart>
      <c:catAx>
        <c:axId val="1226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333"/>
        <c:crossesAt val="0"/>
        <c:auto val="1"/>
        <c:lblAlgn val="ctr"/>
        <c:lblOffset val="100"/>
        <c:noMultiLvlLbl val="0"/>
      </c:catAx>
      <c:valAx>
        <c:axId val="169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235758"/>
        <c:axId val="82809278"/>
      </c:barChart>
      <c:catAx>
        <c:axId val="2423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278"/>
        <c:crossesAt val="0"/>
        <c:auto val="1"/>
        <c:lblAlgn val="ctr"/>
        <c:lblOffset val="100"/>
        <c:noMultiLvlLbl val="0"/>
      </c:catAx>
      <c:valAx>
        <c:axId val="828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68202"/>
        <c:axId val="81152123"/>
      </c:barChart>
      <c:catAx>
        <c:axId val="7926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23"/>
        <c:crossesAt val="0"/>
        <c:auto val="1"/>
        <c:lblAlgn val="ctr"/>
        <c:lblOffset val="100"/>
        <c:noMultiLvlLbl val="0"/>
      </c:catAx>
      <c:valAx>
        <c:axId val="8115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22070"/>
        <c:axId val="64308882"/>
      </c:areaChart>
      <c:catAx>
        <c:axId val="3012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882"/>
        <c:crossesAt val="0"/>
        <c:auto val="1"/>
        <c:lblAlgn val="ctr"/>
        <c:lblOffset val="100"/>
        <c:noMultiLvlLbl val="0"/>
      </c:catAx>
      <c:valAx>
        <c:axId val="643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869312"/>
        <c:axId val="84938125"/>
      </c:areaChart>
      <c:catAx>
        <c:axId val="2386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25"/>
        <c:crossesAt val="0"/>
        <c:auto val="1"/>
        <c:lblAlgn val="ctr"/>
        <c:lblOffset val="100"/>
        <c:noMultiLvlLbl val="0"/>
      </c:catAx>
      <c:valAx>
        <c:axId val="849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6855"/>
        <c:axId val="83279492"/>
      </c:areaChart>
      <c:catAx>
        <c:axId val="968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492"/>
        <c:crossesAt val="0"/>
        <c:auto val="1"/>
        <c:lblAlgn val="ctr"/>
        <c:lblOffset val="100"/>
        <c:noMultiLvlLbl val="0"/>
      </c:catAx>
      <c:valAx>
        <c:axId val="832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0792"/>
        <c:axId val="37727043"/>
      </c:lineChart>
      <c:catAx>
        <c:axId val="9924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043"/>
        <c:crossesAt val="0"/>
        <c:auto val="1"/>
        <c:lblAlgn val="ctr"/>
        <c:lblOffset val="100"/>
        <c:noMultiLvlLbl val="0"/>
      </c:catAx>
      <c:valAx>
        <c:axId val="3772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97158"/>
        <c:axId val="60284810"/>
      </c:lineChart>
      <c:catAx>
        <c:axId val="4569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10"/>
        <c:crossesAt val="0"/>
        <c:auto val="1"/>
        <c:lblAlgn val="ctr"/>
        <c:lblOffset val="100"/>
        <c:noMultiLvlLbl val="0"/>
      </c:catAx>
      <c:valAx>
        <c:axId val="602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3568"/>
        <c:axId val="34328506"/>
      </c:lineChart>
      <c:catAx>
        <c:axId val="7590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506"/>
        <c:crossesAt val="0"/>
        <c:auto val="1"/>
        <c:lblAlgn val="ctr"/>
        <c:lblOffset val="100"/>
        <c:noMultiLvlLbl val="0"/>
      </c:catAx>
      <c:valAx>
        <c:axId val="343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664099"/>
        <c:axId val="71551843"/>
      </c:scatterChart>
      <c:valAx>
        <c:axId val="88664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843"/>
        <c:crossesAt val="0"/>
        <c:crossBetween val="midCat"/>
      </c:valAx>
      <c:valAx>
        <c:axId val="715518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744214"/>
        <c:axId val="81645296"/>
      </c:radarChart>
      <c:catAx>
        <c:axId val="38744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96"/>
        <c:crossesAt val="0"/>
        <c:auto val="1"/>
        <c:lblAlgn val="ctr"/>
        <c:lblOffset val="100"/>
        <c:noMultiLvlLbl val="0"/>
      </c:catAx>
      <c:valAx>
        <c:axId val="8164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79102"/>
        <c:axId val="47322897"/>
      </c:radarChart>
      <c:catAx>
        <c:axId val="33079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897"/>
        <c:crossesAt val="0"/>
        <c:auto val="1"/>
        <c:lblAlgn val="ctr"/>
        <c:lblOffset val="100"/>
        <c:noMultiLvlLbl val="0"/>
      </c:catAx>
      <c:valAx>
        <c:axId val="47322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84612"/>
        <c:axId val="44766685"/>
      </c:radarChart>
      <c:catAx>
        <c:axId val="58484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685"/>
        <c:crossesAt val="0"/>
        <c:auto val="1"/>
        <c:lblAlgn val="ctr"/>
        <c:lblOffset val="100"/>
        <c:noMultiLvlLbl val="0"/>
      </c:catAx>
      <c:valAx>
        <c:axId val="44766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1803"/>
        <c:axId val="90153529"/>
      </c:lineChart>
      <c:catAx>
        <c:axId val="366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529"/>
        <c:crossesAt val="0"/>
        <c:auto val="1"/>
        <c:lblAlgn val="ctr"/>
        <c:lblOffset val="100"/>
        <c:noMultiLvlLbl val="0"/>
      </c:catAx>
      <c:valAx>
        <c:axId val="9015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679839"/>
        <c:axId val="70135941"/>
      </c:bubbleChart>
      <c:valAx>
        <c:axId val="196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941"/>
        <c:crossesAt val="0"/>
        <c:crossBetween val="midCat"/>
      </c:valAx>
      <c:valAx>
        <c:axId val="7013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1978"/>
        <c:axId val="34140994"/>
      </c:lineChart>
      <c:catAx>
        <c:axId val="3712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994"/>
        <c:crossesAt val="0"/>
        <c:auto val="1"/>
        <c:lblAlgn val="ctr"/>
        <c:lblOffset val="100"/>
        <c:noMultiLvlLbl val="0"/>
      </c:catAx>
      <c:valAx>
        <c:axId val="34140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67476"/>
        <c:axId val="97674631"/>
      </c:lineChart>
      <c:catAx>
        <c:axId val="167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631"/>
        <c:crossesAt val="0"/>
        <c:auto val="1"/>
        <c:lblAlgn val="ctr"/>
        <c:lblOffset val="100"/>
        <c:noMultiLvlLbl val="0"/>
      </c:catAx>
      <c:valAx>
        <c:axId val="97674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1841"/>
        <c:axId val="97127829"/>
      </c:lineChart>
      <c:catAx>
        <c:axId val="4993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829"/>
        <c:crossesAt val="0"/>
        <c:auto val="1"/>
        <c:lblAlgn val="ctr"/>
        <c:lblOffset val="100"/>
        <c:noMultiLvlLbl val="0"/>
      </c:catAx>
      <c:valAx>
        <c:axId val="971278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4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2481"/>
        <c:axId val="71749538"/>
      </c:lineChart>
      <c:catAx>
        <c:axId val="6155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38"/>
        <c:crossesAt val="0"/>
        <c:auto val="1"/>
        <c:lblAlgn val="ctr"/>
        <c:lblOffset val="100"/>
        <c:noMultiLvlLbl val="0"/>
      </c:catAx>
      <c:valAx>
        <c:axId val="71749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1327"/>
        <c:axId val="99065309"/>
      </c:lineChart>
      <c:catAx>
        <c:axId val="8863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309"/>
        <c:crossesAt val="0"/>
        <c:auto val="1"/>
        <c:lblAlgn val="ctr"/>
        <c:lblOffset val="100"/>
        <c:noMultiLvlLbl val="0"/>
      </c:catAx>
      <c:valAx>
        <c:axId val="99065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3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9455"/>
        <c:axId val="23885829"/>
      </c:lineChart>
      <c:catAx>
        <c:axId val="629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829"/>
        <c:crossesAt val="0"/>
        <c:auto val="1"/>
        <c:lblAlgn val="ctr"/>
        <c:lblOffset val="100"/>
        <c:noMultiLvlLbl val="0"/>
      </c:catAx>
      <c:valAx>
        <c:axId val="23885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0577"/>
        <c:axId val="64723298"/>
      </c:lineChart>
      <c:catAx>
        <c:axId val="3420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298"/>
        <c:crossesAt val="0"/>
        <c:auto val="1"/>
        <c:lblAlgn val="ctr"/>
        <c:lblOffset val="100"/>
        <c:noMultiLvlLbl val="0"/>
      </c:catAx>
      <c:valAx>
        <c:axId val="64723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5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71240"/>
        <c:axId val="61458684"/>
      </c:lineChart>
      <c:catAx>
        <c:axId val="8627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684"/>
        <c:crossesAt val="0"/>
        <c:auto val="1"/>
        <c:lblAlgn val="ctr"/>
        <c:lblOffset val="100"/>
        <c:noMultiLvlLbl val="0"/>
      </c:catAx>
      <c:valAx>
        <c:axId val="6145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2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81790"/>
        <c:axId val="30068092"/>
      </c:barChart>
      <c:catAx>
        <c:axId val="3878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092"/>
        <c:auto val="1"/>
        <c:lblAlgn val="ctr"/>
        <c:lblOffset val="100"/>
        <c:noMultiLvlLbl val="0"/>
      </c:catAx>
      <c:valAx>
        <c:axId val="30068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00806"/>
        <c:axId val="77906285"/>
      </c:bubbleChart>
      <c:valAx>
        <c:axId val="898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285"/>
        <c:crossesAt val="0"/>
        <c:crossBetween val="midCat"/>
      </c:valAx>
      <c:valAx>
        <c:axId val="779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6219"/>
        <c:axId val="40735867"/>
      </c:areaChart>
      <c:catAx>
        <c:axId val="5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867"/>
        <c:auto val="1"/>
        <c:lblAlgn val="ctr"/>
        <c:lblOffset val="100"/>
        <c:noMultiLvlLbl val="0"/>
      </c:catAx>
      <c:valAx>
        <c:axId val="40735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914041"/>
        <c:axId val="64381350"/>
      </c:radarChart>
      <c:catAx>
        <c:axId val="32914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81350"/>
        <c:auto val="1"/>
        <c:lblAlgn val="ctr"/>
        <c:lblOffset val="100"/>
        <c:noMultiLvlLbl val="0"/>
      </c:catAx>
      <c:valAx>
        <c:axId val="64381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7678"/>
        <c:axId val="18473162"/>
      </c:lineChart>
      <c:catAx>
        <c:axId val="1331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162"/>
        <c:auto val="1"/>
        <c:lblAlgn val="ctr"/>
        <c:lblOffset val="100"/>
        <c:noMultiLvlLbl val="0"/>
      </c:catAx>
      <c:valAx>
        <c:axId val="18473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776012"/>
        <c:axId val="92259178"/>
      </c:bubbleChart>
      <c:valAx>
        <c:axId val="187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178"/>
        <c:crossesAt val="0"/>
        <c:crossBetween val="midCat"/>
      </c:valAx>
      <c:valAx>
        <c:axId val="922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090630"/>
        <c:axId val="83428564"/>
      </c:scatterChart>
      <c:valAx>
        <c:axId val="5709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64"/>
        <c:crossesAt val="0"/>
        <c:crossBetween val="midCat"/>
      </c:valAx>
      <c:valAx>
        <c:axId val="83428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3663"/>
        <c:axId val="94067682"/>
      </c:lineChart>
      <c:catAx>
        <c:axId val="672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682"/>
        <c:crossesAt val="0"/>
        <c:auto val="1"/>
        <c:lblAlgn val="ctr"/>
        <c:lblOffset val="100"/>
        <c:noMultiLvlLbl val="0"/>
      </c:catAx>
      <c:valAx>
        <c:axId val="94067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032020"/>
        <c:axId val="15028018"/>
      </c:barChart>
      <c:catAx>
        <c:axId val="903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018"/>
        <c:crossesAt val="0"/>
        <c:auto val="1"/>
        <c:lblAlgn val="ctr"/>
        <c:lblOffset val="100"/>
        <c:noMultiLvlLbl val="0"/>
      </c:catAx>
      <c:valAx>
        <c:axId val="1502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792572"/>
        <c:axId val="72061840"/>
      </c:areaChart>
      <c:catAx>
        <c:axId val="527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840"/>
        <c:crossesAt val="0"/>
        <c:auto val="1"/>
        <c:lblAlgn val="ctr"/>
        <c:lblOffset val="100"/>
        <c:noMultiLvlLbl val="0"/>
      </c:catAx>
      <c:valAx>
        <c:axId val="72061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8171"/>
        <c:axId val="75726243"/>
      </c:barChart>
      <c:catAx>
        <c:axId val="95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243"/>
        <c:crossesAt val="0"/>
        <c:auto val="1"/>
        <c:lblAlgn val="ctr"/>
        <c:lblOffset val="100"/>
        <c:noMultiLvlLbl val="0"/>
      </c:catAx>
      <c:valAx>
        <c:axId val="7572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86211"/>
        <c:axId val="54868548"/>
      </c:bubbleChart>
      <c:valAx>
        <c:axId val="6628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548"/>
        <c:crossesAt val="0"/>
        <c:crossBetween val="midCat"/>
      </c:valAx>
      <c:valAx>
        <c:axId val="548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31090"/>
        <c:axId val="39786799"/>
      </c:bubbleChart>
      <c:valAx>
        <c:axId val="2783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99"/>
        <c:crossesAt val="0"/>
        <c:crossBetween val="midCat"/>
      </c:valAx>
      <c:valAx>
        <c:axId val="397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229623"/>
        <c:axId val="92048338"/>
      </c:barChart>
      <c:catAx>
        <c:axId val="722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338"/>
        <c:crossesAt val="0"/>
        <c:auto val="1"/>
        <c:lblAlgn val="ctr"/>
        <c:lblOffset val="100"/>
        <c:noMultiLvlLbl val="0"/>
      </c:catAx>
      <c:valAx>
        <c:axId val="9204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825044"/>
        <c:axId val="30743592"/>
      </c:barChart>
      <c:catAx>
        <c:axId val="7682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92"/>
        <c:crossesAt val="0"/>
        <c:auto val="1"/>
        <c:lblAlgn val="ctr"/>
        <c:lblOffset val="100"/>
        <c:noMultiLvlLbl val="0"/>
      </c:catAx>
      <c:valAx>
        <c:axId val="307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73461"/>
        <c:axId val="41402241"/>
      </c:barChart>
      <c:catAx>
        <c:axId val="3997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241"/>
        <c:crossesAt val="0"/>
        <c:auto val="1"/>
        <c:lblAlgn val="ctr"/>
        <c:lblOffset val="100"/>
        <c:noMultiLvlLbl val="0"/>
      </c:catAx>
      <c:valAx>
        <c:axId val="414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