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672874"/>
        <c:axId val="48040228"/>
      </c:scatterChart>
      <c:valAx>
        <c:axId val="3167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228"/>
        <c:crossesAt val="0"/>
        <c:crossBetween val="midCat"/>
      </c:valAx>
      <c:valAx>
        <c:axId val="4804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2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0430910"/>
        <c:axId val="88638288"/>
      </c:barChart>
      <c:catAx>
        <c:axId val="8043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288"/>
        <c:crossesAt val="0"/>
        <c:auto val="1"/>
        <c:lblAlgn val="ctr"/>
        <c:lblOffset val="100"/>
        <c:noMultiLvlLbl val="0"/>
      </c:catAx>
      <c:valAx>
        <c:axId val="8863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364300"/>
        <c:axId val="29797649"/>
      </c:barChart>
      <c:catAx>
        <c:axId val="5636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649"/>
        <c:crossesAt val="0"/>
        <c:auto val="1"/>
        <c:lblAlgn val="ctr"/>
        <c:lblOffset val="100"/>
        <c:noMultiLvlLbl val="0"/>
      </c:catAx>
      <c:valAx>
        <c:axId val="2979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229966"/>
        <c:axId val="56031682"/>
      </c:barChart>
      <c:catAx>
        <c:axId val="7722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682"/>
        <c:crossesAt val="0"/>
        <c:auto val="1"/>
        <c:lblAlgn val="ctr"/>
        <c:lblOffset val="100"/>
        <c:noMultiLvlLbl val="0"/>
      </c:catAx>
      <c:valAx>
        <c:axId val="5603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835340"/>
        <c:axId val="58360476"/>
      </c:areaChart>
      <c:catAx>
        <c:axId val="1183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476"/>
        <c:crossesAt val="0"/>
        <c:auto val="1"/>
        <c:lblAlgn val="ctr"/>
        <c:lblOffset val="100"/>
        <c:noMultiLvlLbl val="0"/>
      </c:catAx>
      <c:valAx>
        <c:axId val="5836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294807"/>
        <c:axId val="95456239"/>
      </c:areaChart>
      <c:catAx>
        <c:axId val="8629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239"/>
        <c:crossesAt val="0"/>
        <c:auto val="1"/>
        <c:lblAlgn val="ctr"/>
        <c:lblOffset val="100"/>
        <c:noMultiLvlLbl val="0"/>
      </c:catAx>
      <c:valAx>
        <c:axId val="9545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194423"/>
        <c:axId val="85257477"/>
      </c:areaChart>
      <c:catAx>
        <c:axId val="7119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477"/>
        <c:crossesAt val="0"/>
        <c:auto val="1"/>
        <c:lblAlgn val="ctr"/>
        <c:lblOffset val="100"/>
        <c:noMultiLvlLbl val="0"/>
      </c:catAx>
      <c:valAx>
        <c:axId val="8525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36260"/>
        <c:axId val="60281150"/>
      </c:lineChart>
      <c:catAx>
        <c:axId val="8513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150"/>
        <c:crossesAt val="0"/>
        <c:auto val="1"/>
        <c:lblAlgn val="ctr"/>
        <c:lblOffset val="100"/>
        <c:noMultiLvlLbl val="0"/>
      </c:catAx>
      <c:valAx>
        <c:axId val="6028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21219"/>
        <c:axId val="11147839"/>
      </c:lineChart>
      <c:catAx>
        <c:axId val="2682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839"/>
        <c:crossesAt val="0"/>
        <c:auto val="1"/>
        <c:lblAlgn val="ctr"/>
        <c:lblOffset val="100"/>
        <c:noMultiLvlLbl val="0"/>
      </c:catAx>
      <c:valAx>
        <c:axId val="1114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67741"/>
        <c:axId val="88188179"/>
      </c:lineChart>
      <c:catAx>
        <c:axId val="6616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179"/>
        <c:crossesAt val="0"/>
        <c:auto val="1"/>
        <c:lblAlgn val="ctr"/>
        <c:lblOffset val="100"/>
        <c:noMultiLvlLbl val="0"/>
      </c:catAx>
      <c:valAx>
        <c:axId val="8818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795692"/>
        <c:axId val="29644828"/>
      </c:scatterChart>
      <c:valAx>
        <c:axId val="2279569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828"/>
        <c:crossesAt val="0"/>
        <c:crossBetween val="midCat"/>
      </c:valAx>
      <c:valAx>
        <c:axId val="296448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6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036752"/>
        <c:axId val="88113935"/>
      </c:radarChart>
      <c:catAx>
        <c:axId val="470367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935"/>
        <c:crossesAt val="0"/>
        <c:auto val="1"/>
        <c:lblAlgn val="ctr"/>
        <c:lblOffset val="100"/>
        <c:noMultiLvlLbl val="0"/>
      </c:catAx>
      <c:valAx>
        <c:axId val="88113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7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553453"/>
        <c:axId val="19811487"/>
      </c:radarChart>
      <c:catAx>
        <c:axId val="645534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487"/>
        <c:crossesAt val="0"/>
        <c:auto val="1"/>
        <c:lblAlgn val="ctr"/>
        <c:lblOffset val="100"/>
        <c:noMultiLvlLbl val="0"/>
      </c:catAx>
      <c:valAx>
        <c:axId val="198114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4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521893"/>
        <c:axId val="58207083"/>
      </c:radarChart>
      <c:catAx>
        <c:axId val="165218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083"/>
        <c:crossesAt val="0"/>
        <c:auto val="1"/>
        <c:lblAlgn val="ctr"/>
        <c:lblOffset val="100"/>
        <c:noMultiLvlLbl val="0"/>
      </c:catAx>
      <c:valAx>
        <c:axId val="582070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8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82996"/>
        <c:axId val="88401967"/>
      </c:lineChart>
      <c:catAx>
        <c:axId val="2888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967"/>
        <c:crossesAt val="0"/>
        <c:auto val="1"/>
        <c:lblAlgn val="ctr"/>
        <c:lblOffset val="100"/>
        <c:noMultiLvlLbl val="0"/>
      </c:catAx>
      <c:valAx>
        <c:axId val="88401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9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543278"/>
        <c:axId val="42160374"/>
      </c:bubbleChart>
      <c:valAx>
        <c:axId val="2154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0374"/>
        <c:crossesAt val="0"/>
        <c:crossBetween val="midCat"/>
      </c:valAx>
      <c:valAx>
        <c:axId val="4216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28225"/>
        <c:axId val="768443"/>
      </c:lineChart>
      <c:catAx>
        <c:axId val="1232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3"/>
        <c:crossesAt val="0"/>
        <c:auto val="1"/>
        <c:lblAlgn val="ctr"/>
        <c:lblOffset val="100"/>
        <c:noMultiLvlLbl val="0"/>
      </c:catAx>
      <c:valAx>
        <c:axId val="768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2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20028"/>
        <c:axId val="7548703"/>
      </c:lineChart>
      <c:catAx>
        <c:axId val="1622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03"/>
        <c:crossesAt val="0"/>
        <c:auto val="1"/>
        <c:lblAlgn val="ctr"/>
        <c:lblOffset val="100"/>
        <c:noMultiLvlLbl val="0"/>
      </c:catAx>
      <c:valAx>
        <c:axId val="7548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0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23943"/>
        <c:axId val="89285706"/>
      </c:lineChart>
      <c:catAx>
        <c:axId val="1062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706"/>
        <c:crossesAt val="0"/>
        <c:auto val="1"/>
        <c:lblAlgn val="ctr"/>
        <c:lblOffset val="100"/>
        <c:noMultiLvlLbl val="0"/>
      </c:catAx>
      <c:valAx>
        <c:axId val="8928570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94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81438"/>
        <c:axId val="65447066"/>
      </c:lineChart>
      <c:catAx>
        <c:axId val="5388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066"/>
        <c:crossesAt val="0"/>
        <c:auto val="1"/>
        <c:lblAlgn val="ctr"/>
        <c:lblOffset val="100"/>
        <c:noMultiLvlLbl val="0"/>
      </c:catAx>
      <c:valAx>
        <c:axId val="65447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4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27926"/>
        <c:axId val="29774438"/>
      </c:lineChart>
      <c:catAx>
        <c:axId val="6492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438"/>
        <c:crossesAt val="0"/>
        <c:auto val="1"/>
        <c:lblAlgn val="ctr"/>
        <c:lblOffset val="100"/>
        <c:noMultiLvlLbl val="0"/>
      </c:catAx>
      <c:valAx>
        <c:axId val="29774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9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35321"/>
        <c:axId val="74934151"/>
      </c:lineChart>
      <c:catAx>
        <c:axId val="6493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151"/>
        <c:crossesAt val="0"/>
        <c:auto val="1"/>
        <c:lblAlgn val="ctr"/>
        <c:lblOffset val="100"/>
        <c:noMultiLvlLbl val="0"/>
      </c:catAx>
      <c:valAx>
        <c:axId val="74934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3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27574"/>
        <c:axId val="279523"/>
      </c:lineChart>
      <c:catAx>
        <c:axId val="7682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3"/>
        <c:crossesAt val="0"/>
        <c:auto val="1"/>
        <c:lblAlgn val="ctr"/>
        <c:lblOffset val="100"/>
        <c:noMultiLvlLbl val="0"/>
      </c:catAx>
      <c:valAx>
        <c:axId val="279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57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95693"/>
        <c:axId val="82490189"/>
      </c:lineChart>
      <c:catAx>
        <c:axId val="7669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189"/>
        <c:crossesAt val="0"/>
        <c:auto val="1"/>
        <c:lblAlgn val="ctr"/>
        <c:lblOffset val="100"/>
        <c:noMultiLvlLbl val="0"/>
      </c:catAx>
      <c:valAx>
        <c:axId val="82490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69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002741"/>
        <c:axId val="58896027"/>
      </c:barChart>
      <c:catAx>
        <c:axId val="2400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6027"/>
        <c:auto val="1"/>
        <c:lblAlgn val="ctr"/>
        <c:lblOffset val="100"/>
        <c:noMultiLvlLbl val="0"/>
      </c:catAx>
      <c:valAx>
        <c:axId val="58896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546555"/>
        <c:axId val="97838189"/>
      </c:bubbleChart>
      <c:valAx>
        <c:axId val="8454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189"/>
        <c:crossesAt val="0"/>
        <c:crossBetween val="midCat"/>
      </c:valAx>
      <c:valAx>
        <c:axId val="9783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688868"/>
        <c:axId val="85248677"/>
      </c:areaChart>
      <c:catAx>
        <c:axId val="5968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677"/>
        <c:auto val="1"/>
        <c:lblAlgn val="ctr"/>
        <c:lblOffset val="100"/>
        <c:noMultiLvlLbl val="0"/>
      </c:catAx>
      <c:valAx>
        <c:axId val="85248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8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7714490"/>
        <c:axId val="91211104"/>
      </c:radarChart>
      <c:catAx>
        <c:axId val="277144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11104"/>
        <c:auto val="1"/>
        <c:lblAlgn val="ctr"/>
        <c:lblOffset val="100"/>
        <c:noMultiLvlLbl val="0"/>
      </c:catAx>
      <c:valAx>
        <c:axId val="91211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20729"/>
        <c:axId val="7251637"/>
      </c:lineChart>
      <c:catAx>
        <c:axId val="2892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37"/>
        <c:auto val="1"/>
        <c:lblAlgn val="ctr"/>
        <c:lblOffset val="100"/>
        <c:noMultiLvlLbl val="0"/>
      </c:catAx>
      <c:valAx>
        <c:axId val="7251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2988217"/>
        <c:axId val="22577207"/>
      </c:bubbleChart>
      <c:valAx>
        <c:axId val="8298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207"/>
        <c:crossesAt val="0"/>
        <c:crossBetween val="midCat"/>
      </c:valAx>
      <c:valAx>
        <c:axId val="2257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2452702"/>
        <c:axId val="90072612"/>
      </c:scatterChart>
      <c:valAx>
        <c:axId val="7245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612"/>
        <c:crossesAt val="0"/>
        <c:crossBetween val="midCat"/>
      </c:valAx>
      <c:valAx>
        <c:axId val="90072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7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84556"/>
        <c:axId val="90447117"/>
      </c:lineChart>
      <c:catAx>
        <c:axId val="7048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117"/>
        <c:crossesAt val="0"/>
        <c:auto val="1"/>
        <c:lblAlgn val="ctr"/>
        <c:lblOffset val="100"/>
        <c:noMultiLvlLbl val="0"/>
      </c:catAx>
      <c:valAx>
        <c:axId val="90447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8437795"/>
        <c:axId val="71309458"/>
      </c:barChart>
      <c:catAx>
        <c:axId val="8843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458"/>
        <c:crossesAt val="0"/>
        <c:auto val="1"/>
        <c:lblAlgn val="ctr"/>
        <c:lblOffset val="100"/>
        <c:noMultiLvlLbl val="0"/>
      </c:catAx>
      <c:valAx>
        <c:axId val="71309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76180"/>
        <c:axId val="14483633"/>
      </c:areaChart>
      <c:catAx>
        <c:axId val="697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633"/>
        <c:crossesAt val="0"/>
        <c:auto val="1"/>
        <c:lblAlgn val="ctr"/>
        <c:lblOffset val="100"/>
        <c:noMultiLvlLbl val="0"/>
      </c:catAx>
      <c:valAx>
        <c:axId val="14483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816706"/>
        <c:axId val="4263365"/>
      </c:barChart>
      <c:catAx>
        <c:axId val="9781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65"/>
        <c:crossesAt val="0"/>
        <c:auto val="1"/>
        <c:lblAlgn val="ctr"/>
        <c:lblOffset val="100"/>
        <c:noMultiLvlLbl val="0"/>
      </c:catAx>
      <c:valAx>
        <c:axId val="426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00016"/>
        <c:axId val="74733388"/>
      </c:bubbleChart>
      <c:valAx>
        <c:axId val="920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388"/>
        <c:crossesAt val="0"/>
        <c:crossBetween val="midCat"/>
      </c:valAx>
      <c:valAx>
        <c:axId val="7473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225086"/>
        <c:axId val="17323596"/>
      </c:bubbleChart>
      <c:valAx>
        <c:axId val="6922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596"/>
        <c:crossesAt val="0"/>
        <c:crossBetween val="midCat"/>
      </c:valAx>
      <c:valAx>
        <c:axId val="1732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5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070081"/>
        <c:axId val="82165411"/>
      </c:barChart>
      <c:catAx>
        <c:axId val="5207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411"/>
        <c:crossesAt val="0"/>
        <c:auto val="1"/>
        <c:lblAlgn val="ctr"/>
        <c:lblOffset val="100"/>
        <c:noMultiLvlLbl val="0"/>
      </c:catAx>
      <c:valAx>
        <c:axId val="8216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242829"/>
        <c:axId val="44582880"/>
      </c:barChart>
      <c:catAx>
        <c:axId val="99242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880"/>
        <c:crossesAt val="0"/>
        <c:auto val="1"/>
        <c:lblAlgn val="ctr"/>
        <c:lblOffset val="100"/>
        <c:noMultiLvlLbl val="0"/>
      </c:catAx>
      <c:valAx>
        <c:axId val="4458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590824"/>
        <c:axId val="97807064"/>
      </c:barChart>
      <c:catAx>
        <c:axId val="9859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064"/>
        <c:crossesAt val="0"/>
        <c:auto val="1"/>
        <c:lblAlgn val="ctr"/>
        <c:lblOffset val="100"/>
        <c:noMultiLvlLbl val="0"/>
      </c:catAx>
      <c:valAx>
        <c:axId val="9780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