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174133"/>
        <c:axId val="76547682"/>
      </c:scatterChart>
      <c:valAx>
        <c:axId val="9717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682"/>
        <c:crossesAt val="0"/>
        <c:crossBetween val="midCat"/>
      </c:valAx>
      <c:valAx>
        <c:axId val="765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775653"/>
        <c:axId val="86697688"/>
      </c:barChart>
      <c:catAx>
        <c:axId val="6877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688"/>
        <c:crossesAt val="0"/>
        <c:auto val="1"/>
        <c:lblAlgn val="ctr"/>
        <c:lblOffset val="100"/>
        <c:noMultiLvlLbl val="0"/>
      </c:catAx>
      <c:valAx>
        <c:axId val="866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05323"/>
        <c:axId val="50745479"/>
      </c:barChart>
      <c:catAx>
        <c:axId val="8680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479"/>
        <c:crossesAt val="0"/>
        <c:auto val="1"/>
        <c:lblAlgn val="ctr"/>
        <c:lblOffset val="100"/>
        <c:noMultiLvlLbl val="0"/>
      </c:catAx>
      <c:valAx>
        <c:axId val="5074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76947"/>
        <c:axId val="71086984"/>
      </c:barChart>
      <c:catAx>
        <c:axId val="3167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984"/>
        <c:crossesAt val="0"/>
        <c:auto val="1"/>
        <c:lblAlgn val="ctr"/>
        <c:lblOffset val="100"/>
        <c:noMultiLvlLbl val="0"/>
      </c:catAx>
      <c:valAx>
        <c:axId val="710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295811"/>
        <c:axId val="43100374"/>
      </c:areaChart>
      <c:catAx>
        <c:axId val="6929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374"/>
        <c:crossesAt val="0"/>
        <c:auto val="1"/>
        <c:lblAlgn val="ctr"/>
        <c:lblOffset val="100"/>
        <c:noMultiLvlLbl val="0"/>
      </c:catAx>
      <c:valAx>
        <c:axId val="431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306663"/>
        <c:axId val="86081632"/>
      </c:areaChart>
      <c:catAx>
        <c:axId val="5930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632"/>
        <c:crossesAt val="0"/>
        <c:auto val="1"/>
        <c:lblAlgn val="ctr"/>
        <c:lblOffset val="100"/>
        <c:noMultiLvlLbl val="0"/>
      </c:catAx>
      <c:valAx>
        <c:axId val="860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578528"/>
        <c:axId val="59046427"/>
      </c:areaChart>
      <c:catAx>
        <c:axId val="5757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427"/>
        <c:crossesAt val="0"/>
        <c:auto val="1"/>
        <c:lblAlgn val="ctr"/>
        <c:lblOffset val="100"/>
        <c:noMultiLvlLbl val="0"/>
      </c:catAx>
      <c:valAx>
        <c:axId val="590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4247"/>
        <c:axId val="34095002"/>
      </c:lineChart>
      <c:catAx>
        <c:axId val="290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002"/>
        <c:crossesAt val="0"/>
        <c:auto val="1"/>
        <c:lblAlgn val="ctr"/>
        <c:lblOffset val="100"/>
        <c:noMultiLvlLbl val="0"/>
      </c:catAx>
      <c:valAx>
        <c:axId val="340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0300"/>
        <c:axId val="17192011"/>
      </c:lineChart>
      <c:catAx>
        <c:axId val="266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011"/>
        <c:crossesAt val="0"/>
        <c:auto val="1"/>
        <c:lblAlgn val="ctr"/>
        <c:lblOffset val="100"/>
        <c:noMultiLvlLbl val="0"/>
      </c:catAx>
      <c:valAx>
        <c:axId val="171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6022"/>
        <c:axId val="9326361"/>
      </c:lineChart>
      <c:catAx>
        <c:axId val="4332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61"/>
        <c:crossesAt val="0"/>
        <c:auto val="1"/>
        <c:lblAlgn val="ctr"/>
        <c:lblOffset val="100"/>
        <c:noMultiLvlLbl val="0"/>
      </c:catAx>
      <c:valAx>
        <c:axId val="93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372391"/>
        <c:axId val="40950704"/>
      </c:scatterChart>
      <c:valAx>
        <c:axId val="963723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704"/>
        <c:crossesAt val="0"/>
        <c:crossBetween val="midCat"/>
      </c:valAx>
      <c:valAx>
        <c:axId val="409507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71664"/>
        <c:axId val="31438667"/>
      </c:radarChart>
      <c:catAx>
        <c:axId val="32271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667"/>
        <c:crossesAt val="0"/>
        <c:auto val="1"/>
        <c:lblAlgn val="ctr"/>
        <c:lblOffset val="100"/>
        <c:noMultiLvlLbl val="0"/>
      </c:catAx>
      <c:valAx>
        <c:axId val="31438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73381"/>
        <c:axId val="30170888"/>
      </c:radarChart>
      <c:catAx>
        <c:axId val="72773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888"/>
        <c:crossesAt val="0"/>
        <c:auto val="1"/>
        <c:lblAlgn val="ctr"/>
        <c:lblOffset val="100"/>
        <c:noMultiLvlLbl val="0"/>
      </c:catAx>
      <c:valAx>
        <c:axId val="30170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097097"/>
        <c:axId val="80074491"/>
      </c:radarChart>
      <c:catAx>
        <c:axId val="97097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491"/>
        <c:crossesAt val="0"/>
        <c:auto val="1"/>
        <c:lblAlgn val="ctr"/>
        <c:lblOffset val="100"/>
        <c:noMultiLvlLbl val="0"/>
      </c:catAx>
      <c:valAx>
        <c:axId val="80074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9369"/>
        <c:axId val="92981030"/>
      </c:lineChart>
      <c:catAx>
        <c:axId val="3089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030"/>
        <c:crossesAt val="0"/>
        <c:auto val="1"/>
        <c:lblAlgn val="ctr"/>
        <c:lblOffset val="100"/>
        <c:noMultiLvlLbl val="0"/>
      </c:catAx>
      <c:valAx>
        <c:axId val="92981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35332"/>
        <c:axId val="24918709"/>
      </c:bubbleChart>
      <c:valAx>
        <c:axId val="4083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709"/>
        <c:crossesAt val="0"/>
        <c:crossBetween val="midCat"/>
      </c:valAx>
      <c:valAx>
        <c:axId val="249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7061"/>
        <c:axId val="73148917"/>
      </c:lineChart>
      <c:catAx>
        <c:axId val="8816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917"/>
        <c:crossesAt val="0"/>
        <c:auto val="1"/>
        <c:lblAlgn val="ctr"/>
        <c:lblOffset val="100"/>
        <c:noMultiLvlLbl val="0"/>
      </c:catAx>
      <c:valAx>
        <c:axId val="73148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865"/>
        <c:axId val="92563026"/>
      </c:lineChart>
      <c:catAx>
        <c:axId val="865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026"/>
        <c:crossesAt val="0"/>
        <c:auto val="1"/>
        <c:lblAlgn val="ctr"/>
        <c:lblOffset val="100"/>
        <c:noMultiLvlLbl val="0"/>
      </c:catAx>
      <c:valAx>
        <c:axId val="92563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5358"/>
        <c:axId val="69349767"/>
      </c:lineChart>
      <c:catAx>
        <c:axId val="8325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767"/>
        <c:crossesAt val="0"/>
        <c:auto val="1"/>
        <c:lblAlgn val="ctr"/>
        <c:lblOffset val="100"/>
        <c:noMultiLvlLbl val="0"/>
      </c:catAx>
      <c:valAx>
        <c:axId val="693497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3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6496"/>
        <c:axId val="19752022"/>
      </c:lineChart>
      <c:catAx>
        <c:axId val="6171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022"/>
        <c:crossesAt val="0"/>
        <c:auto val="1"/>
        <c:lblAlgn val="ctr"/>
        <c:lblOffset val="100"/>
        <c:noMultiLvlLbl val="0"/>
      </c:catAx>
      <c:valAx>
        <c:axId val="19752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1266"/>
        <c:axId val="42092374"/>
      </c:lineChart>
      <c:catAx>
        <c:axId val="8416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374"/>
        <c:crossesAt val="0"/>
        <c:auto val="1"/>
        <c:lblAlgn val="ctr"/>
        <c:lblOffset val="100"/>
        <c:noMultiLvlLbl val="0"/>
      </c:catAx>
      <c:valAx>
        <c:axId val="42092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2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083"/>
        <c:axId val="1403041"/>
      </c:lineChart>
      <c:catAx>
        <c:axId val="130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41"/>
        <c:crossesAt val="0"/>
        <c:auto val="1"/>
        <c:lblAlgn val="ctr"/>
        <c:lblOffset val="100"/>
        <c:noMultiLvlLbl val="0"/>
      </c:catAx>
      <c:valAx>
        <c:axId val="1403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552"/>
        <c:axId val="2859906"/>
      </c:lineChart>
      <c:catAx>
        <c:axId val="738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06"/>
        <c:crossesAt val="0"/>
        <c:auto val="1"/>
        <c:lblAlgn val="ctr"/>
        <c:lblOffset val="100"/>
        <c:noMultiLvlLbl val="0"/>
      </c:catAx>
      <c:valAx>
        <c:axId val="2859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81215"/>
        <c:axId val="42439415"/>
      </c:lineChart>
      <c:catAx>
        <c:axId val="2548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415"/>
        <c:crossesAt val="0"/>
        <c:auto val="1"/>
        <c:lblAlgn val="ctr"/>
        <c:lblOffset val="100"/>
        <c:noMultiLvlLbl val="0"/>
      </c:catAx>
      <c:valAx>
        <c:axId val="42439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2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48067"/>
        <c:axId val="47760117"/>
      </c:barChart>
      <c:catAx>
        <c:axId val="9774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117"/>
        <c:auto val="1"/>
        <c:lblAlgn val="ctr"/>
        <c:lblOffset val="100"/>
        <c:noMultiLvlLbl val="0"/>
      </c:catAx>
      <c:valAx>
        <c:axId val="47760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98114"/>
        <c:axId val="39793844"/>
      </c:bubbleChart>
      <c:valAx>
        <c:axId val="8999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844"/>
        <c:crossesAt val="0"/>
        <c:crossBetween val="midCat"/>
      </c:valAx>
      <c:valAx>
        <c:axId val="397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242508"/>
        <c:axId val="84233071"/>
      </c:areaChart>
      <c:catAx>
        <c:axId val="7124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071"/>
        <c:auto val="1"/>
        <c:lblAlgn val="ctr"/>
        <c:lblOffset val="100"/>
        <c:noMultiLvlLbl val="0"/>
      </c:catAx>
      <c:valAx>
        <c:axId val="84233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442185"/>
        <c:axId val="29372034"/>
      </c:radarChart>
      <c:catAx>
        <c:axId val="244421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2034"/>
        <c:auto val="1"/>
        <c:lblAlgn val="ctr"/>
        <c:lblOffset val="100"/>
        <c:noMultiLvlLbl val="0"/>
      </c:catAx>
      <c:valAx>
        <c:axId val="29372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7775"/>
        <c:axId val="13594562"/>
      </c:lineChart>
      <c:catAx>
        <c:axId val="3128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562"/>
        <c:auto val="1"/>
        <c:lblAlgn val="ctr"/>
        <c:lblOffset val="100"/>
        <c:noMultiLvlLbl val="0"/>
      </c:catAx>
      <c:valAx>
        <c:axId val="13594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997976"/>
        <c:axId val="31235776"/>
      </c:bubbleChart>
      <c:valAx>
        <c:axId val="8399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776"/>
        <c:crossesAt val="0"/>
        <c:crossBetween val="midCat"/>
      </c:valAx>
      <c:valAx>
        <c:axId val="312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35389"/>
        <c:axId val="96809914"/>
      </c:scatterChart>
      <c:valAx>
        <c:axId val="263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914"/>
        <c:crossesAt val="0"/>
        <c:crossBetween val="midCat"/>
      </c:valAx>
      <c:valAx>
        <c:axId val="96809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5879"/>
        <c:axId val="46158303"/>
      </c:lineChart>
      <c:catAx>
        <c:axId val="2626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303"/>
        <c:crossesAt val="0"/>
        <c:auto val="1"/>
        <c:lblAlgn val="ctr"/>
        <c:lblOffset val="100"/>
        <c:noMultiLvlLbl val="0"/>
      </c:catAx>
      <c:valAx>
        <c:axId val="46158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715705"/>
        <c:axId val="88316763"/>
      </c:barChart>
      <c:catAx>
        <c:axId val="5671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763"/>
        <c:crossesAt val="0"/>
        <c:auto val="1"/>
        <c:lblAlgn val="ctr"/>
        <c:lblOffset val="100"/>
        <c:noMultiLvlLbl val="0"/>
      </c:catAx>
      <c:valAx>
        <c:axId val="88316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750356"/>
        <c:axId val="34113740"/>
      </c:areaChart>
      <c:catAx>
        <c:axId val="5275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740"/>
        <c:crossesAt val="0"/>
        <c:auto val="1"/>
        <c:lblAlgn val="ctr"/>
        <c:lblOffset val="100"/>
        <c:noMultiLvlLbl val="0"/>
      </c:catAx>
      <c:valAx>
        <c:axId val="34113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815460"/>
        <c:axId val="97178820"/>
      </c:barChart>
      <c:catAx>
        <c:axId val="9481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820"/>
        <c:crossesAt val="0"/>
        <c:auto val="1"/>
        <c:lblAlgn val="ctr"/>
        <c:lblOffset val="100"/>
        <c:noMultiLvlLbl val="0"/>
      </c:catAx>
      <c:valAx>
        <c:axId val="971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310004"/>
        <c:axId val="55752155"/>
      </c:bubbleChart>
      <c:valAx>
        <c:axId val="8831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155"/>
        <c:crossesAt val="0"/>
        <c:crossBetween val="midCat"/>
      </c:valAx>
      <c:valAx>
        <c:axId val="5575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049739"/>
        <c:axId val="78758373"/>
      </c:bubbleChart>
      <c:valAx>
        <c:axId val="7504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373"/>
        <c:crossesAt val="0"/>
        <c:crossBetween val="midCat"/>
      </c:valAx>
      <c:valAx>
        <c:axId val="787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068195"/>
        <c:axId val="1046302"/>
      </c:barChart>
      <c:catAx>
        <c:axId val="9406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02"/>
        <c:crossesAt val="0"/>
        <c:auto val="1"/>
        <c:lblAlgn val="ctr"/>
        <c:lblOffset val="100"/>
        <c:noMultiLvlLbl val="0"/>
      </c:catAx>
      <c:valAx>
        <c:axId val="10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26606"/>
        <c:axId val="27777263"/>
      </c:barChart>
      <c:catAx>
        <c:axId val="67726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263"/>
        <c:crossesAt val="0"/>
        <c:auto val="1"/>
        <c:lblAlgn val="ctr"/>
        <c:lblOffset val="100"/>
        <c:noMultiLvlLbl val="0"/>
      </c:catAx>
      <c:valAx>
        <c:axId val="277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367218"/>
        <c:axId val="13494840"/>
      </c:barChart>
      <c:catAx>
        <c:axId val="9536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840"/>
        <c:crossesAt val="0"/>
        <c:auto val="1"/>
        <c:lblAlgn val="ctr"/>
        <c:lblOffset val="100"/>
        <c:noMultiLvlLbl val="0"/>
      </c:catAx>
      <c:valAx>
        <c:axId val="134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