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5383"/>
        <c:axId val="10550023"/>
      </c:scatterChart>
      <c:valAx>
        <c:axId val="76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23"/>
        <c:crossesAt val="0"/>
        <c:crossBetween val="midCat"/>
      </c:valAx>
      <c:valAx>
        <c:axId val="105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508525"/>
        <c:axId val="65161289"/>
      </c:barChart>
      <c:catAx>
        <c:axId val="335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89"/>
        <c:crossesAt val="0"/>
        <c:auto val="1"/>
        <c:lblAlgn val="ctr"/>
        <c:lblOffset val="100"/>
        <c:noMultiLvlLbl val="0"/>
      </c:catAx>
      <c:valAx>
        <c:axId val="651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78991"/>
        <c:axId val="51653351"/>
      </c:barChart>
      <c:catAx>
        <c:axId val="446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351"/>
        <c:crossesAt val="0"/>
        <c:auto val="1"/>
        <c:lblAlgn val="ctr"/>
        <c:lblOffset val="100"/>
        <c:noMultiLvlLbl val="0"/>
      </c:catAx>
      <c:valAx>
        <c:axId val="516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04860"/>
        <c:axId val="15092186"/>
      </c:barChart>
      <c:catAx>
        <c:axId val="796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186"/>
        <c:crossesAt val="0"/>
        <c:auto val="1"/>
        <c:lblAlgn val="ctr"/>
        <c:lblOffset val="100"/>
        <c:noMultiLvlLbl val="0"/>
      </c:catAx>
      <c:valAx>
        <c:axId val="150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634842"/>
        <c:axId val="54998672"/>
      </c:areaChart>
      <c:catAx>
        <c:axId val="496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672"/>
        <c:crossesAt val="0"/>
        <c:auto val="1"/>
        <c:lblAlgn val="ctr"/>
        <c:lblOffset val="100"/>
        <c:noMultiLvlLbl val="0"/>
      </c:catAx>
      <c:valAx>
        <c:axId val="549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766174"/>
        <c:axId val="51068112"/>
      </c:areaChart>
      <c:catAx>
        <c:axId val="237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12"/>
        <c:crossesAt val="0"/>
        <c:auto val="1"/>
        <c:lblAlgn val="ctr"/>
        <c:lblOffset val="100"/>
        <c:noMultiLvlLbl val="0"/>
      </c:catAx>
      <c:valAx>
        <c:axId val="510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740044"/>
        <c:axId val="58416533"/>
      </c:areaChart>
      <c:catAx>
        <c:axId val="677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33"/>
        <c:crossesAt val="0"/>
        <c:auto val="1"/>
        <c:lblAlgn val="ctr"/>
        <c:lblOffset val="100"/>
        <c:noMultiLvlLbl val="0"/>
      </c:catAx>
      <c:valAx>
        <c:axId val="584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5746"/>
        <c:axId val="54974561"/>
      </c:lineChart>
      <c:catAx>
        <c:axId val="5941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561"/>
        <c:crossesAt val="0"/>
        <c:auto val="1"/>
        <c:lblAlgn val="ctr"/>
        <c:lblOffset val="100"/>
        <c:noMultiLvlLbl val="0"/>
      </c:catAx>
      <c:valAx>
        <c:axId val="549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8876"/>
        <c:axId val="82280473"/>
      </c:lineChart>
      <c:catAx>
        <c:axId val="166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473"/>
        <c:crossesAt val="0"/>
        <c:auto val="1"/>
        <c:lblAlgn val="ctr"/>
        <c:lblOffset val="100"/>
        <c:noMultiLvlLbl val="0"/>
      </c:catAx>
      <c:valAx>
        <c:axId val="822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2093"/>
        <c:axId val="60614051"/>
      </c:lineChart>
      <c:catAx>
        <c:axId val="532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51"/>
        <c:crossesAt val="0"/>
        <c:auto val="1"/>
        <c:lblAlgn val="ctr"/>
        <c:lblOffset val="100"/>
        <c:noMultiLvlLbl val="0"/>
      </c:catAx>
      <c:valAx>
        <c:axId val="606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47309"/>
        <c:axId val="83362579"/>
      </c:scatterChart>
      <c:valAx>
        <c:axId val="376473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579"/>
        <c:crossesAt val="0"/>
        <c:crossBetween val="midCat"/>
      </c:valAx>
      <c:valAx>
        <c:axId val="83362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0481"/>
        <c:axId val="9802446"/>
      </c:radarChart>
      <c:catAx>
        <c:axId val="8250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46"/>
        <c:crossesAt val="0"/>
        <c:auto val="1"/>
        <c:lblAlgn val="ctr"/>
        <c:lblOffset val="100"/>
        <c:noMultiLvlLbl val="0"/>
      </c:catAx>
      <c:valAx>
        <c:axId val="9802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06166"/>
        <c:axId val="97282864"/>
      </c:radarChart>
      <c:catAx>
        <c:axId val="47706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864"/>
        <c:crossesAt val="0"/>
        <c:auto val="1"/>
        <c:lblAlgn val="ctr"/>
        <c:lblOffset val="100"/>
        <c:noMultiLvlLbl val="0"/>
      </c:catAx>
      <c:valAx>
        <c:axId val="9728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08268"/>
        <c:axId val="23319755"/>
      </c:radarChart>
      <c:catAx>
        <c:axId val="12008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55"/>
        <c:crossesAt val="0"/>
        <c:auto val="1"/>
        <c:lblAlgn val="ctr"/>
        <c:lblOffset val="100"/>
        <c:noMultiLvlLbl val="0"/>
      </c:catAx>
      <c:valAx>
        <c:axId val="23319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4840"/>
        <c:axId val="20851824"/>
      </c:lineChart>
      <c:catAx>
        <c:axId val="2341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824"/>
        <c:crossesAt val="0"/>
        <c:auto val="1"/>
        <c:lblAlgn val="ctr"/>
        <c:lblOffset val="100"/>
        <c:noMultiLvlLbl val="0"/>
      </c:catAx>
      <c:valAx>
        <c:axId val="20851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38071"/>
        <c:axId val="22142462"/>
      </c:bubbleChart>
      <c:valAx>
        <c:axId val="311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462"/>
        <c:crossesAt val="0"/>
        <c:crossBetween val="midCat"/>
      </c:valAx>
      <c:valAx>
        <c:axId val="221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2829"/>
        <c:axId val="83995292"/>
      </c:lineChart>
      <c:catAx>
        <c:axId val="635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92"/>
        <c:crossesAt val="0"/>
        <c:auto val="1"/>
        <c:lblAlgn val="ctr"/>
        <c:lblOffset val="100"/>
        <c:noMultiLvlLbl val="0"/>
      </c:catAx>
      <c:valAx>
        <c:axId val="83995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9180"/>
        <c:axId val="32315178"/>
      </c:lineChart>
      <c:catAx>
        <c:axId val="853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78"/>
        <c:crossesAt val="0"/>
        <c:auto val="1"/>
        <c:lblAlgn val="ctr"/>
        <c:lblOffset val="100"/>
        <c:noMultiLvlLbl val="0"/>
      </c:catAx>
      <c:valAx>
        <c:axId val="3231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3561"/>
        <c:axId val="70965171"/>
      </c:lineChart>
      <c:catAx>
        <c:axId val="339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71"/>
        <c:crossesAt val="0"/>
        <c:auto val="1"/>
        <c:lblAlgn val="ctr"/>
        <c:lblOffset val="100"/>
        <c:noMultiLvlLbl val="0"/>
      </c:catAx>
      <c:valAx>
        <c:axId val="709651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5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4676"/>
        <c:axId val="45605659"/>
      </c:lineChart>
      <c:catAx>
        <c:axId val="443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659"/>
        <c:crossesAt val="0"/>
        <c:auto val="1"/>
        <c:lblAlgn val="ctr"/>
        <c:lblOffset val="100"/>
        <c:noMultiLvlLbl val="0"/>
      </c:catAx>
      <c:valAx>
        <c:axId val="4560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5761"/>
        <c:axId val="38315289"/>
      </c:lineChart>
      <c:catAx>
        <c:axId val="3011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289"/>
        <c:crossesAt val="0"/>
        <c:auto val="1"/>
        <c:lblAlgn val="ctr"/>
        <c:lblOffset val="100"/>
        <c:noMultiLvlLbl val="0"/>
      </c:catAx>
      <c:valAx>
        <c:axId val="3831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7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5232"/>
        <c:axId val="7348333"/>
      </c:lineChart>
      <c:catAx>
        <c:axId val="1915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33"/>
        <c:crossesAt val="0"/>
        <c:auto val="1"/>
        <c:lblAlgn val="ctr"/>
        <c:lblOffset val="100"/>
        <c:noMultiLvlLbl val="0"/>
      </c:catAx>
      <c:valAx>
        <c:axId val="734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6982"/>
        <c:axId val="49628921"/>
      </c:lineChart>
      <c:catAx>
        <c:axId val="3683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21"/>
        <c:crossesAt val="0"/>
        <c:auto val="1"/>
        <c:lblAlgn val="ctr"/>
        <c:lblOffset val="100"/>
        <c:noMultiLvlLbl val="0"/>
      </c:catAx>
      <c:valAx>
        <c:axId val="4962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9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9816"/>
        <c:axId val="53086326"/>
      </c:lineChart>
      <c:catAx>
        <c:axId val="962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326"/>
        <c:crossesAt val="0"/>
        <c:auto val="1"/>
        <c:lblAlgn val="ctr"/>
        <c:lblOffset val="100"/>
        <c:noMultiLvlLbl val="0"/>
      </c:catAx>
      <c:valAx>
        <c:axId val="53086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786164"/>
        <c:axId val="74545066"/>
      </c:barChart>
      <c:catAx>
        <c:axId val="167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66"/>
        <c:auto val="1"/>
        <c:lblAlgn val="ctr"/>
        <c:lblOffset val="100"/>
        <c:noMultiLvlLbl val="0"/>
      </c:catAx>
      <c:valAx>
        <c:axId val="74545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06774"/>
        <c:axId val="78529054"/>
      </c:bubbleChart>
      <c:valAx>
        <c:axId val="122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54"/>
        <c:crossesAt val="0"/>
        <c:crossBetween val="midCat"/>
      </c:valAx>
      <c:valAx>
        <c:axId val="785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316182"/>
        <c:axId val="94738608"/>
      </c:areaChart>
      <c:catAx>
        <c:axId val="683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08"/>
        <c:auto val="1"/>
        <c:lblAlgn val="ctr"/>
        <c:lblOffset val="100"/>
        <c:noMultiLvlLbl val="0"/>
      </c:catAx>
      <c:valAx>
        <c:axId val="9473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569211"/>
        <c:axId val="60802240"/>
      </c:radarChart>
      <c:catAx>
        <c:axId val="975692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02240"/>
        <c:auto val="1"/>
        <c:lblAlgn val="ctr"/>
        <c:lblOffset val="100"/>
        <c:noMultiLvlLbl val="0"/>
      </c:catAx>
      <c:valAx>
        <c:axId val="6080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5255"/>
        <c:axId val="33381177"/>
      </c:lineChart>
      <c:catAx>
        <c:axId val="528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177"/>
        <c:auto val="1"/>
        <c:lblAlgn val="ctr"/>
        <c:lblOffset val="100"/>
        <c:noMultiLvlLbl val="0"/>
      </c:catAx>
      <c:valAx>
        <c:axId val="3338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31836"/>
        <c:axId val="66261597"/>
      </c:bubbleChart>
      <c:valAx>
        <c:axId val="629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597"/>
        <c:crossesAt val="0"/>
        <c:crossBetween val="midCat"/>
      </c:valAx>
      <c:valAx>
        <c:axId val="662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19827"/>
        <c:axId val="97417746"/>
      </c:scatterChart>
      <c:valAx>
        <c:axId val="791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746"/>
        <c:crossesAt val="0"/>
        <c:crossBetween val="midCat"/>
      </c:valAx>
      <c:valAx>
        <c:axId val="9741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9348"/>
        <c:axId val="23125739"/>
      </c:lineChart>
      <c:catAx>
        <c:axId val="196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739"/>
        <c:crossesAt val="0"/>
        <c:auto val="1"/>
        <c:lblAlgn val="ctr"/>
        <c:lblOffset val="100"/>
        <c:noMultiLvlLbl val="0"/>
      </c:catAx>
      <c:valAx>
        <c:axId val="23125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670704"/>
        <c:axId val="58401987"/>
      </c:barChart>
      <c:catAx>
        <c:axId val="6267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87"/>
        <c:crossesAt val="0"/>
        <c:auto val="1"/>
        <c:lblAlgn val="ctr"/>
        <c:lblOffset val="100"/>
        <c:noMultiLvlLbl val="0"/>
      </c:catAx>
      <c:valAx>
        <c:axId val="58401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284872"/>
        <c:axId val="33186028"/>
      </c:areaChart>
      <c:catAx>
        <c:axId val="3228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028"/>
        <c:crossesAt val="0"/>
        <c:auto val="1"/>
        <c:lblAlgn val="ctr"/>
        <c:lblOffset val="100"/>
        <c:noMultiLvlLbl val="0"/>
      </c:catAx>
      <c:valAx>
        <c:axId val="33186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501308"/>
        <c:axId val="35025861"/>
      </c:barChart>
      <c:catAx>
        <c:axId val="595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861"/>
        <c:crossesAt val="0"/>
        <c:auto val="1"/>
        <c:lblAlgn val="ctr"/>
        <c:lblOffset val="100"/>
        <c:noMultiLvlLbl val="0"/>
      </c:catAx>
      <c:valAx>
        <c:axId val="350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83116"/>
        <c:axId val="11440368"/>
      </c:bubbleChart>
      <c:valAx>
        <c:axId val="124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368"/>
        <c:crossesAt val="0"/>
        <c:crossBetween val="midCat"/>
      </c:valAx>
      <c:valAx>
        <c:axId val="114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4223"/>
        <c:axId val="61468968"/>
      </c:bubbleChart>
      <c:valAx>
        <c:axId val="10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968"/>
        <c:crossesAt val="0"/>
        <c:crossBetween val="midCat"/>
      </c:valAx>
      <c:valAx>
        <c:axId val="614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26225"/>
        <c:axId val="75406091"/>
      </c:barChart>
      <c:catAx>
        <c:axId val="310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91"/>
        <c:crossesAt val="0"/>
        <c:auto val="1"/>
        <c:lblAlgn val="ctr"/>
        <c:lblOffset val="100"/>
        <c:noMultiLvlLbl val="0"/>
      </c:catAx>
      <c:valAx>
        <c:axId val="754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51748"/>
        <c:axId val="1355558"/>
      </c:barChart>
      <c:catAx>
        <c:axId val="2905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58"/>
        <c:crossesAt val="0"/>
        <c:auto val="1"/>
        <c:lblAlgn val="ctr"/>
        <c:lblOffset val="100"/>
        <c:noMultiLvlLbl val="0"/>
      </c:catAx>
      <c:valAx>
        <c:axId val="13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26054"/>
        <c:axId val="49430490"/>
      </c:barChart>
      <c:catAx>
        <c:axId val="2242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90"/>
        <c:crossesAt val="0"/>
        <c:auto val="1"/>
        <c:lblAlgn val="ctr"/>
        <c:lblOffset val="100"/>
        <c:noMultiLvlLbl val="0"/>
      </c:catAx>
      <c:valAx>
        <c:axId val="494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