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265129"/>
        <c:axId val="50174231"/>
      </c:scatterChart>
      <c:valAx>
        <c:axId val="9526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231"/>
        <c:crossesAt val="0"/>
        <c:crossBetween val="midCat"/>
      </c:valAx>
      <c:valAx>
        <c:axId val="501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96025"/>
        <c:axId val="3761802"/>
      </c:barChart>
      <c:catAx>
        <c:axId val="84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02"/>
        <c:crossesAt val="0"/>
        <c:auto val="1"/>
        <c:lblAlgn val="ctr"/>
        <c:lblOffset val="100"/>
        <c:noMultiLvlLbl val="0"/>
      </c:catAx>
      <c:valAx>
        <c:axId val="37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91948"/>
        <c:axId val="24030110"/>
      </c:barChart>
      <c:catAx>
        <c:axId val="1789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10"/>
        <c:crossesAt val="0"/>
        <c:auto val="1"/>
        <c:lblAlgn val="ctr"/>
        <c:lblOffset val="100"/>
        <c:noMultiLvlLbl val="0"/>
      </c:catAx>
      <c:valAx>
        <c:axId val="2403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0151"/>
        <c:axId val="21218651"/>
      </c:barChart>
      <c:catAx>
        <c:axId val="712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51"/>
        <c:crossesAt val="0"/>
        <c:auto val="1"/>
        <c:lblAlgn val="ctr"/>
        <c:lblOffset val="100"/>
        <c:noMultiLvlLbl val="0"/>
      </c:catAx>
      <c:valAx>
        <c:axId val="212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302688"/>
        <c:axId val="44343285"/>
      </c:areaChart>
      <c:catAx>
        <c:axId val="4230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285"/>
        <c:crossesAt val="0"/>
        <c:auto val="1"/>
        <c:lblAlgn val="ctr"/>
        <c:lblOffset val="100"/>
        <c:noMultiLvlLbl val="0"/>
      </c:catAx>
      <c:valAx>
        <c:axId val="4434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882254"/>
        <c:axId val="22715075"/>
      </c:areaChart>
      <c:catAx>
        <c:axId val="9888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075"/>
        <c:crossesAt val="0"/>
        <c:auto val="1"/>
        <c:lblAlgn val="ctr"/>
        <c:lblOffset val="100"/>
        <c:noMultiLvlLbl val="0"/>
      </c:catAx>
      <c:valAx>
        <c:axId val="227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91264"/>
        <c:axId val="38628131"/>
      </c:areaChart>
      <c:catAx>
        <c:axId val="6049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131"/>
        <c:crossesAt val="0"/>
        <c:auto val="1"/>
        <c:lblAlgn val="ctr"/>
        <c:lblOffset val="100"/>
        <c:noMultiLvlLbl val="0"/>
      </c:catAx>
      <c:valAx>
        <c:axId val="386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0004"/>
        <c:axId val="36118858"/>
      </c:lineChart>
      <c:catAx>
        <c:axId val="271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858"/>
        <c:crossesAt val="0"/>
        <c:auto val="1"/>
        <c:lblAlgn val="ctr"/>
        <c:lblOffset val="100"/>
        <c:noMultiLvlLbl val="0"/>
      </c:catAx>
      <c:valAx>
        <c:axId val="361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4060"/>
        <c:axId val="51154659"/>
      </c:lineChart>
      <c:catAx>
        <c:axId val="506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59"/>
        <c:crossesAt val="0"/>
        <c:auto val="1"/>
        <c:lblAlgn val="ctr"/>
        <c:lblOffset val="100"/>
        <c:noMultiLvlLbl val="0"/>
      </c:catAx>
      <c:valAx>
        <c:axId val="511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9812"/>
        <c:axId val="93051274"/>
      </c:lineChart>
      <c:catAx>
        <c:axId val="162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74"/>
        <c:crossesAt val="0"/>
        <c:auto val="1"/>
        <c:lblAlgn val="ctr"/>
        <c:lblOffset val="100"/>
        <c:noMultiLvlLbl val="0"/>
      </c:catAx>
      <c:valAx>
        <c:axId val="930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71257"/>
        <c:axId val="30870603"/>
      </c:scatterChart>
      <c:valAx>
        <c:axId val="68712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603"/>
        <c:crossesAt val="0"/>
        <c:crossBetween val="midCat"/>
      </c:valAx>
      <c:valAx>
        <c:axId val="308706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2614"/>
        <c:axId val="34747278"/>
      </c:radarChart>
      <c:catAx>
        <c:axId val="8212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278"/>
        <c:crossesAt val="0"/>
        <c:auto val="1"/>
        <c:lblAlgn val="ctr"/>
        <c:lblOffset val="100"/>
        <c:noMultiLvlLbl val="0"/>
      </c:catAx>
      <c:valAx>
        <c:axId val="34747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288441"/>
        <c:axId val="19443290"/>
      </c:radarChart>
      <c:catAx>
        <c:axId val="37288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90"/>
        <c:crossesAt val="0"/>
        <c:auto val="1"/>
        <c:lblAlgn val="ctr"/>
        <c:lblOffset val="100"/>
        <c:noMultiLvlLbl val="0"/>
      </c:catAx>
      <c:valAx>
        <c:axId val="19443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10839"/>
        <c:axId val="58291305"/>
      </c:radarChart>
      <c:catAx>
        <c:axId val="53310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305"/>
        <c:crossesAt val="0"/>
        <c:auto val="1"/>
        <c:lblAlgn val="ctr"/>
        <c:lblOffset val="100"/>
        <c:noMultiLvlLbl val="0"/>
      </c:catAx>
      <c:valAx>
        <c:axId val="58291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9939"/>
        <c:axId val="50305489"/>
      </c:lineChart>
      <c:catAx>
        <c:axId val="9778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489"/>
        <c:crossesAt val="0"/>
        <c:auto val="1"/>
        <c:lblAlgn val="ctr"/>
        <c:lblOffset val="100"/>
        <c:noMultiLvlLbl val="0"/>
      </c:catAx>
      <c:valAx>
        <c:axId val="50305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04332"/>
        <c:axId val="92097187"/>
      </c:bubbleChart>
      <c:valAx>
        <c:axId val="7330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187"/>
        <c:crossesAt val="0"/>
        <c:crossBetween val="midCat"/>
      </c:valAx>
      <c:valAx>
        <c:axId val="920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4630"/>
        <c:axId val="25191773"/>
      </c:lineChart>
      <c:catAx>
        <c:axId val="567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773"/>
        <c:crossesAt val="0"/>
        <c:auto val="1"/>
        <c:lblAlgn val="ctr"/>
        <c:lblOffset val="100"/>
        <c:noMultiLvlLbl val="0"/>
      </c:catAx>
      <c:valAx>
        <c:axId val="25191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4501"/>
        <c:axId val="28984943"/>
      </c:lineChart>
      <c:catAx>
        <c:axId val="727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943"/>
        <c:crossesAt val="0"/>
        <c:auto val="1"/>
        <c:lblAlgn val="ctr"/>
        <c:lblOffset val="100"/>
        <c:noMultiLvlLbl val="0"/>
      </c:catAx>
      <c:valAx>
        <c:axId val="2898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900"/>
        <c:axId val="59116570"/>
      </c:lineChart>
      <c:catAx>
        <c:axId val="611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70"/>
        <c:crossesAt val="0"/>
        <c:auto val="1"/>
        <c:lblAlgn val="ctr"/>
        <c:lblOffset val="100"/>
        <c:noMultiLvlLbl val="0"/>
      </c:catAx>
      <c:valAx>
        <c:axId val="591165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49"/>
        <c:axId val="78434212"/>
      </c:lineChart>
      <c:catAx>
        <c:axId val="88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212"/>
        <c:crossesAt val="0"/>
        <c:auto val="1"/>
        <c:lblAlgn val="ctr"/>
        <c:lblOffset val="100"/>
        <c:noMultiLvlLbl val="0"/>
      </c:catAx>
      <c:valAx>
        <c:axId val="78434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9739"/>
        <c:axId val="94551639"/>
      </c:lineChart>
      <c:catAx>
        <c:axId val="2129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639"/>
        <c:crossesAt val="0"/>
        <c:auto val="1"/>
        <c:lblAlgn val="ctr"/>
        <c:lblOffset val="100"/>
        <c:noMultiLvlLbl val="0"/>
      </c:catAx>
      <c:valAx>
        <c:axId val="94551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7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1716"/>
        <c:axId val="61091925"/>
      </c:lineChart>
      <c:catAx>
        <c:axId val="7557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25"/>
        <c:crossesAt val="0"/>
        <c:auto val="1"/>
        <c:lblAlgn val="ctr"/>
        <c:lblOffset val="100"/>
        <c:noMultiLvlLbl val="0"/>
      </c:catAx>
      <c:valAx>
        <c:axId val="6109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6539"/>
        <c:axId val="94776324"/>
      </c:lineChart>
      <c:catAx>
        <c:axId val="9220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324"/>
        <c:crossesAt val="0"/>
        <c:auto val="1"/>
        <c:lblAlgn val="ctr"/>
        <c:lblOffset val="100"/>
        <c:noMultiLvlLbl val="0"/>
      </c:catAx>
      <c:valAx>
        <c:axId val="94776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48826"/>
        <c:axId val="89743451"/>
      </c:lineChart>
      <c:catAx>
        <c:axId val="435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51"/>
        <c:crossesAt val="0"/>
        <c:auto val="1"/>
        <c:lblAlgn val="ctr"/>
        <c:lblOffset val="100"/>
        <c:noMultiLvlLbl val="0"/>
      </c:catAx>
      <c:valAx>
        <c:axId val="89743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8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59233"/>
        <c:axId val="59315135"/>
      </c:barChart>
      <c:catAx>
        <c:axId val="923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135"/>
        <c:auto val="1"/>
        <c:lblAlgn val="ctr"/>
        <c:lblOffset val="100"/>
        <c:noMultiLvlLbl val="0"/>
      </c:catAx>
      <c:valAx>
        <c:axId val="59315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72030"/>
        <c:axId val="67552077"/>
      </c:bubbleChart>
      <c:valAx>
        <c:axId val="7027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077"/>
        <c:crossesAt val="0"/>
        <c:crossBetween val="midCat"/>
      </c:valAx>
      <c:valAx>
        <c:axId val="675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340458"/>
        <c:axId val="88557340"/>
      </c:areaChart>
      <c:catAx>
        <c:axId val="2334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340"/>
        <c:auto val="1"/>
        <c:lblAlgn val="ctr"/>
        <c:lblOffset val="100"/>
        <c:noMultiLvlLbl val="0"/>
      </c:catAx>
      <c:valAx>
        <c:axId val="88557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063299"/>
        <c:axId val="95834030"/>
      </c:radarChart>
      <c:catAx>
        <c:axId val="86063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4030"/>
        <c:auto val="1"/>
        <c:lblAlgn val="ctr"/>
        <c:lblOffset val="100"/>
        <c:noMultiLvlLbl val="0"/>
      </c:catAx>
      <c:valAx>
        <c:axId val="9583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3638"/>
        <c:axId val="35992914"/>
      </c:lineChart>
      <c:catAx>
        <c:axId val="1646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14"/>
        <c:auto val="1"/>
        <c:lblAlgn val="ctr"/>
        <c:lblOffset val="100"/>
        <c:noMultiLvlLbl val="0"/>
      </c:catAx>
      <c:valAx>
        <c:axId val="35992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1988"/>
        <c:axId val="56155380"/>
      </c:bubbleChart>
      <c:valAx>
        <c:axId val="53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380"/>
        <c:crossesAt val="0"/>
        <c:crossBetween val="midCat"/>
      </c:valAx>
      <c:valAx>
        <c:axId val="5615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805890"/>
        <c:axId val="94128836"/>
      </c:scatterChart>
      <c:valAx>
        <c:axId val="5380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36"/>
        <c:crossesAt val="0"/>
        <c:crossBetween val="midCat"/>
      </c:valAx>
      <c:valAx>
        <c:axId val="94128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0046"/>
        <c:axId val="81052680"/>
      </c:lineChart>
      <c:catAx>
        <c:axId val="1661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680"/>
        <c:crossesAt val="0"/>
        <c:auto val="1"/>
        <c:lblAlgn val="ctr"/>
        <c:lblOffset val="100"/>
        <c:noMultiLvlLbl val="0"/>
      </c:catAx>
      <c:valAx>
        <c:axId val="81052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25439"/>
        <c:axId val="89527342"/>
      </c:barChart>
      <c:catAx>
        <c:axId val="263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342"/>
        <c:crossesAt val="0"/>
        <c:auto val="1"/>
        <c:lblAlgn val="ctr"/>
        <c:lblOffset val="100"/>
        <c:noMultiLvlLbl val="0"/>
      </c:catAx>
      <c:valAx>
        <c:axId val="89527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093298"/>
        <c:axId val="99489561"/>
      </c:areaChart>
      <c:catAx>
        <c:axId val="9009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61"/>
        <c:crossesAt val="0"/>
        <c:auto val="1"/>
        <c:lblAlgn val="ctr"/>
        <c:lblOffset val="100"/>
        <c:noMultiLvlLbl val="0"/>
      </c:catAx>
      <c:valAx>
        <c:axId val="99489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93"/>
        <c:axId val="25397782"/>
      </c:barChart>
      <c:catAx>
        <c:axId val="7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82"/>
        <c:crossesAt val="0"/>
        <c:auto val="1"/>
        <c:lblAlgn val="ctr"/>
        <c:lblOffset val="100"/>
        <c:noMultiLvlLbl val="0"/>
      </c:catAx>
      <c:valAx>
        <c:axId val="253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756102"/>
        <c:axId val="12544815"/>
      </c:bubbleChart>
      <c:valAx>
        <c:axId val="997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815"/>
        <c:crossesAt val="0"/>
        <c:crossBetween val="midCat"/>
      </c:valAx>
      <c:valAx>
        <c:axId val="1254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09739"/>
        <c:axId val="34753232"/>
      </c:bubbleChart>
      <c:valAx>
        <c:axId val="5790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232"/>
        <c:crossesAt val="0"/>
        <c:crossBetween val="midCat"/>
      </c:valAx>
      <c:valAx>
        <c:axId val="347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195365"/>
        <c:axId val="1365289"/>
      </c:barChart>
      <c:catAx>
        <c:axId val="621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89"/>
        <c:crossesAt val="0"/>
        <c:auto val="1"/>
        <c:lblAlgn val="ctr"/>
        <c:lblOffset val="100"/>
        <c:noMultiLvlLbl val="0"/>
      </c:catAx>
      <c:valAx>
        <c:axId val="136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46896"/>
        <c:axId val="71838419"/>
      </c:barChart>
      <c:catAx>
        <c:axId val="3464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419"/>
        <c:crossesAt val="0"/>
        <c:auto val="1"/>
        <c:lblAlgn val="ctr"/>
        <c:lblOffset val="100"/>
        <c:noMultiLvlLbl val="0"/>
      </c:catAx>
      <c:valAx>
        <c:axId val="718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75608"/>
        <c:axId val="94272856"/>
      </c:barChart>
      <c:catAx>
        <c:axId val="2597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856"/>
        <c:crossesAt val="0"/>
        <c:auto val="1"/>
        <c:lblAlgn val="ctr"/>
        <c:lblOffset val="100"/>
        <c:noMultiLvlLbl val="0"/>
      </c:catAx>
      <c:valAx>
        <c:axId val="9427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