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729446"/>
        <c:axId val="41765447"/>
      </c:scatterChart>
      <c:valAx>
        <c:axId val="8072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447"/>
        <c:crossesAt val="0"/>
        <c:crossBetween val="midCat"/>
      </c:valAx>
      <c:valAx>
        <c:axId val="4176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7847269"/>
        <c:axId val="31095505"/>
      </c:barChart>
      <c:catAx>
        <c:axId val="9784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505"/>
        <c:crossesAt val="0"/>
        <c:auto val="1"/>
        <c:lblAlgn val="ctr"/>
        <c:lblOffset val="100"/>
        <c:noMultiLvlLbl val="0"/>
      </c:catAx>
      <c:valAx>
        <c:axId val="3109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7384"/>
        <c:axId val="6271073"/>
      </c:barChart>
      <c:catAx>
        <c:axId val="20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73"/>
        <c:crossesAt val="0"/>
        <c:auto val="1"/>
        <c:lblAlgn val="ctr"/>
        <c:lblOffset val="100"/>
        <c:noMultiLvlLbl val="0"/>
      </c:catAx>
      <c:valAx>
        <c:axId val="627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743319"/>
        <c:axId val="48639326"/>
      </c:barChart>
      <c:catAx>
        <c:axId val="4174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326"/>
        <c:crossesAt val="0"/>
        <c:auto val="1"/>
        <c:lblAlgn val="ctr"/>
        <c:lblOffset val="100"/>
        <c:noMultiLvlLbl val="0"/>
      </c:catAx>
      <c:valAx>
        <c:axId val="4863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249150"/>
        <c:axId val="90885831"/>
      </c:areaChart>
      <c:catAx>
        <c:axId val="1324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831"/>
        <c:crossesAt val="0"/>
        <c:auto val="1"/>
        <c:lblAlgn val="ctr"/>
        <c:lblOffset val="100"/>
        <c:noMultiLvlLbl val="0"/>
      </c:catAx>
      <c:valAx>
        <c:axId val="9088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531942"/>
        <c:axId val="8930325"/>
      </c:areaChart>
      <c:catAx>
        <c:axId val="3253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25"/>
        <c:crossesAt val="0"/>
        <c:auto val="1"/>
        <c:lblAlgn val="ctr"/>
        <c:lblOffset val="100"/>
        <c:noMultiLvlLbl val="0"/>
      </c:catAx>
      <c:valAx>
        <c:axId val="893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066595"/>
        <c:axId val="55710003"/>
      </c:areaChart>
      <c:catAx>
        <c:axId val="8506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003"/>
        <c:crossesAt val="0"/>
        <c:auto val="1"/>
        <c:lblAlgn val="ctr"/>
        <c:lblOffset val="100"/>
        <c:noMultiLvlLbl val="0"/>
      </c:catAx>
      <c:valAx>
        <c:axId val="5571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07369"/>
        <c:axId val="19340734"/>
      </c:lineChart>
      <c:catAx>
        <c:axId val="8380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734"/>
        <c:crossesAt val="0"/>
        <c:auto val="1"/>
        <c:lblAlgn val="ctr"/>
        <c:lblOffset val="100"/>
        <c:noMultiLvlLbl val="0"/>
      </c:catAx>
      <c:valAx>
        <c:axId val="1934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15400"/>
        <c:axId val="74893000"/>
      </c:lineChart>
      <c:catAx>
        <c:axId val="8991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000"/>
        <c:crossesAt val="0"/>
        <c:auto val="1"/>
        <c:lblAlgn val="ctr"/>
        <c:lblOffset val="100"/>
        <c:noMultiLvlLbl val="0"/>
      </c:catAx>
      <c:valAx>
        <c:axId val="7489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33999"/>
        <c:axId val="35353673"/>
      </c:lineChart>
      <c:catAx>
        <c:axId val="4403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673"/>
        <c:crossesAt val="0"/>
        <c:auto val="1"/>
        <c:lblAlgn val="ctr"/>
        <c:lblOffset val="100"/>
        <c:noMultiLvlLbl val="0"/>
      </c:catAx>
      <c:valAx>
        <c:axId val="3535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307040"/>
        <c:axId val="23081194"/>
      </c:scatterChart>
      <c:valAx>
        <c:axId val="893070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194"/>
        <c:crossesAt val="0"/>
        <c:crossBetween val="midCat"/>
      </c:valAx>
      <c:valAx>
        <c:axId val="230811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0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287711"/>
        <c:axId val="47254645"/>
      </c:radarChart>
      <c:catAx>
        <c:axId val="292877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645"/>
        <c:crossesAt val="0"/>
        <c:auto val="1"/>
        <c:lblAlgn val="ctr"/>
        <c:lblOffset val="100"/>
        <c:noMultiLvlLbl val="0"/>
      </c:catAx>
      <c:valAx>
        <c:axId val="472546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7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328192"/>
        <c:axId val="58126032"/>
      </c:radarChart>
      <c:catAx>
        <c:axId val="473281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032"/>
        <c:crossesAt val="0"/>
        <c:auto val="1"/>
        <c:lblAlgn val="ctr"/>
        <c:lblOffset val="100"/>
        <c:noMultiLvlLbl val="0"/>
      </c:catAx>
      <c:valAx>
        <c:axId val="581260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1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351179"/>
        <c:axId val="18743077"/>
      </c:radarChart>
      <c:catAx>
        <c:axId val="313511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077"/>
        <c:crossesAt val="0"/>
        <c:auto val="1"/>
        <c:lblAlgn val="ctr"/>
        <c:lblOffset val="100"/>
        <c:noMultiLvlLbl val="0"/>
      </c:catAx>
      <c:valAx>
        <c:axId val="18743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1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38579"/>
        <c:axId val="62621527"/>
      </c:lineChart>
      <c:catAx>
        <c:axId val="2863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527"/>
        <c:crossesAt val="0"/>
        <c:auto val="1"/>
        <c:lblAlgn val="ctr"/>
        <c:lblOffset val="100"/>
        <c:noMultiLvlLbl val="0"/>
      </c:catAx>
      <c:valAx>
        <c:axId val="62621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5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249137"/>
        <c:axId val="51218469"/>
      </c:bubbleChart>
      <c:valAx>
        <c:axId val="8524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469"/>
        <c:crossesAt val="0"/>
        <c:crossBetween val="midCat"/>
      </c:valAx>
      <c:valAx>
        <c:axId val="5121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97540"/>
        <c:axId val="8805990"/>
      </c:lineChart>
      <c:catAx>
        <c:axId val="6699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90"/>
        <c:crossesAt val="0"/>
        <c:auto val="1"/>
        <c:lblAlgn val="ctr"/>
        <c:lblOffset val="100"/>
        <c:noMultiLvlLbl val="0"/>
      </c:catAx>
      <c:valAx>
        <c:axId val="8805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5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55532"/>
        <c:axId val="62612993"/>
      </c:lineChart>
      <c:catAx>
        <c:axId val="5655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993"/>
        <c:crossesAt val="0"/>
        <c:auto val="1"/>
        <c:lblAlgn val="ctr"/>
        <c:lblOffset val="100"/>
        <c:noMultiLvlLbl val="0"/>
      </c:catAx>
      <c:valAx>
        <c:axId val="62612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5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52887"/>
        <c:axId val="34532586"/>
      </c:lineChart>
      <c:catAx>
        <c:axId val="7865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586"/>
        <c:crossesAt val="0"/>
        <c:auto val="1"/>
        <c:lblAlgn val="ctr"/>
        <c:lblOffset val="100"/>
        <c:noMultiLvlLbl val="0"/>
      </c:catAx>
      <c:valAx>
        <c:axId val="3453258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88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65772"/>
        <c:axId val="60310734"/>
      </c:lineChart>
      <c:catAx>
        <c:axId val="9826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734"/>
        <c:crossesAt val="0"/>
        <c:auto val="1"/>
        <c:lblAlgn val="ctr"/>
        <c:lblOffset val="100"/>
        <c:noMultiLvlLbl val="0"/>
      </c:catAx>
      <c:valAx>
        <c:axId val="60310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7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50858"/>
        <c:axId val="55060374"/>
      </c:lineChart>
      <c:catAx>
        <c:axId val="4565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374"/>
        <c:crossesAt val="0"/>
        <c:auto val="1"/>
        <c:lblAlgn val="ctr"/>
        <c:lblOffset val="100"/>
        <c:noMultiLvlLbl val="0"/>
      </c:catAx>
      <c:valAx>
        <c:axId val="55060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85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17910"/>
        <c:axId val="85741616"/>
      </c:lineChart>
      <c:catAx>
        <c:axId val="6451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1616"/>
        <c:crossesAt val="0"/>
        <c:auto val="1"/>
        <c:lblAlgn val="ctr"/>
        <c:lblOffset val="100"/>
        <c:noMultiLvlLbl val="0"/>
      </c:catAx>
      <c:valAx>
        <c:axId val="85741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9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88541"/>
        <c:axId val="78666846"/>
      </c:lineChart>
      <c:catAx>
        <c:axId val="9778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6846"/>
        <c:crossesAt val="0"/>
        <c:auto val="1"/>
        <c:lblAlgn val="ctr"/>
        <c:lblOffset val="100"/>
        <c:noMultiLvlLbl val="0"/>
      </c:catAx>
      <c:valAx>
        <c:axId val="78666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54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18274"/>
        <c:axId val="17455811"/>
      </c:lineChart>
      <c:catAx>
        <c:axId val="1581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811"/>
        <c:crossesAt val="0"/>
        <c:auto val="1"/>
        <c:lblAlgn val="ctr"/>
        <c:lblOffset val="100"/>
        <c:noMultiLvlLbl val="0"/>
      </c:catAx>
      <c:valAx>
        <c:axId val="17455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827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002151"/>
        <c:axId val="39302646"/>
      </c:barChart>
      <c:catAx>
        <c:axId val="9900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646"/>
        <c:auto val="1"/>
        <c:lblAlgn val="ctr"/>
        <c:lblOffset val="100"/>
        <c:noMultiLvlLbl val="0"/>
      </c:catAx>
      <c:valAx>
        <c:axId val="39302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780606"/>
        <c:axId val="77647337"/>
      </c:bubbleChart>
      <c:valAx>
        <c:axId val="5478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337"/>
        <c:crossesAt val="0"/>
        <c:crossBetween val="midCat"/>
      </c:valAx>
      <c:valAx>
        <c:axId val="7764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449976"/>
        <c:axId val="37782039"/>
      </c:areaChart>
      <c:catAx>
        <c:axId val="1744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039"/>
        <c:auto val="1"/>
        <c:lblAlgn val="ctr"/>
        <c:lblOffset val="100"/>
        <c:noMultiLvlLbl val="0"/>
      </c:catAx>
      <c:valAx>
        <c:axId val="37782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6021753"/>
        <c:axId val="48436713"/>
      </c:radarChart>
      <c:catAx>
        <c:axId val="360217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36713"/>
        <c:auto val="1"/>
        <c:lblAlgn val="ctr"/>
        <c:lblOffset val="100"/>
        <c:noMultiLvlLbl val="0"/>
      </c:catAx>
      <c:valAx>
        <c:axId val="48436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97960"/>
        <c:axId val="83231799"/>
      </c:lineChart>
      <c:catAx>
        <c:axId val="1589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799"/>
        <c:auto val="1"/>
        <c:lblAlgn val="ctr"/>
        <c:lblOffset val="100"/>
        <c:noMultiLvlLbl val="0"/>
      </c:catAx>
      <c:valAx>
        <c:axId val="83231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7091106"/>
        <c:axId val="70398498"/>
      </c:bubbleChart>
      <c:valAx>
        <c:axId val="9709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498"/>
        <c:crossesAt val="0"/>
        <c:crossBetween val="midCat"/>
      </c:valAx>
      <c:valAx>
        <c:axId val="7039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1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6070384"/>
        <c:axId val="269391"/>
      </c:scatterChart>
      <c:valAx>
        <c:axId val="8607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1"/>
        <c:crossesAt val="0"/>
        <c:crossBetween val="midCat"/>
      </c:valAx>
      <c:valAx>
        <c:axId val="269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3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77380"/>
        <c:axId val="45967183"/>
      </c:lineChart>
      <c:catAx>
        <c:axId val="6187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183"/>
        <c:crossesAt val="0"/>
        <c:auto val="1"/>
        <c:lblAlgn val="ctr"/>
        <c:lblOffset val="100"/>
        <c:noMultiLvlLbl val="0"/>
      </c:catAx>
      <c:valAx>
        <c:axId val="45967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7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4504720"/>
        <c:axId val="50980869"/>
      </c:barChart>
      <c:catAx>
        <c:axId val="3450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869"/>
        <c:crossesAt val="0"/>
        <c:auto val="1"/>
        <c:lblAlgn val="ctr"/>
        <c:lblOffset val="100"/>
        <c:noMultiLvlLbl val="0"/>
      </c:catAx>
      <c:valAx>
        <c:axId val="50980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5301451"/>
        <c:axId val="85734638"/>
      </c:areaChart>
      <c:catAx>
        <c:axId val="7530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638"/>
        <c:crossesAt val="0"/>
        <c:auto val="1"/>
        <c:lblAlgn val="ctr"/>
        <c:lblOffset val="100"/>
        <c:noMultiLvlLbl val="0"/>
      </c:catAx>
      <c:valAx>
        <c:axId val="85734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20620"/>
        <c:axId val="67290803"/>
      </c:barChart>
      <c:catAx>
        <c:axId val="492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803"/>
        <c:crossesAt val="0"/>
        <c:auto val="1"/>
        <c:lblAlgn val="ctr"/>
        <c:lblOffset val="100"/>
        <c:noMultiLvlLbl val="0"/>
      </c:catAx>
      <c:valAx>
        <c:axId val="6729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595322"/>
        <c:axId val="25783080"/>
      </c:bubbleChart>
      <c:valAx>
        <c:axId val="1659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080"/>
        <c:crossesAt val="0"/>
        <c:crossBetween val="midCat"/>
      </c:valAx>
      <c:valAx>
        <c:axId val="2578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027109"/>
        <c:axId val="68789613"/>
      </c:bubbleChart>
      <c:valAx>
        <c:axId val="8802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613"/>
        <c:crossesAt val="0"/>
        <c:crossBetween val="midCat"/>
      </c:valAx>
      <c:valAx>
        <c:axId val="6878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822413"/>
        <c:axId val="98666571"/>
      </c:barChart>
      <c:catAx>
        <c:axId val="3882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6571"/>
        <c:crossesAt val="0"/>
        <c:auto val="1"/>
        <c:lblAlgn val="ctr"/>
        <c:lblOffset val="100"/>
        <c:noMultiLvlLbl val="0"/>
      </c:catAx>
      <c:valAx>
        <c:axId val="9866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194122"/>
        <c:axId val="91151019"/>
      </c:barChart>
      <c:catAx>
        <c:axId val="75194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019"/>
        <c:crossesAt val="0"/>
        <c:auto val="1"/>
        <c:lblAlgn val="ctr"/>
        <c:lblOffset val="100"/>
        <c:noMultiLvlLbl val="0"/>
      </c:catAx>
      <c:valAx>
        <c:axId val="9115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331462"/>
        <c:axId val="38514371"/>
      </c:barChart>
      <c:catAx>
        <c:axId val="8633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371"/>
        <c:crossesAt val="0"/>
        <c:auto val="1"/>
        <c:lblAlgn val="ctr"/>
        <c:lblOffset val="100"/>
        <c:noMultiLvlLbl val="0"/>
      </c:catAx>
      <c:valAx>
        <c:axId val="3851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