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058828"/>
        <c:axId val="34921590"/>
      </c:scatterChart>
      <c:valAx>
        <c:axId val="4005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590"/>
        <c:crossesAt val="0"/>
        <c:crossBetween val="midCat"/>
      </c:valAx>
      <c:valAx>
        <c:axId val="3492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434767"/>
        <c:axId val="30856133"/>
      </c:barChart>
      <c:catAx>
        <c:axId val="7343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133"/>
        <c:crossesAt val="0"/>
        <c:auto val="1"/>
        <c:lblAlgn val="ctr"/>
        <c:lblOffset val="100"/>
        <c:noMultiLvlLbl val="0"/>
      </c:catAx>
      <c:valAx>
        <c:axId val="3085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55740"/>
        <c:axId val="99292008"/>
      </c:barChart>
      <c:catAx>
        <c:axId val="695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008"/>
        <c:crossesAt val="0"/>
        <c:auto val="1"/>
        <c:lblAlgn val="ctr"/>
        <c:lblOffset val="100"/>
        <c:noMultiLvlLbl val="0"/>
      </c:catAx>
      <c:valAx>
        <c:axId val="9929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778025"/>
        <c:axId val="90631582"/>
      </c:barChart>
      <c:catAx>
        <c:axId val="8477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582"/>
        <c:crossesAt val="0"/>
        <c:auto val="1"/>
        <c:lblAlgn val="ctr"/>
        <c:lblOffset val="100"/>
        <c:noMultiLvlLbl val="0"/>
      </c:catAx>
      <c:valAx>
        <c:axId val="9063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086038"/>
        <c:axId val="40922808"/>
      </c:areaChart>
      <c:catAx>
        <c:axId val="8708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808"/>
        <c:crossesAt val="0"/>
        <c:auto val="1"/>
        <c:lblAlgn val="ctr"/>
        <c:lblOffset val="100"/>
        <c:noMultiLvlLbl val="0"/>
      </c:catAx>
      <c:valAx>
        <c:axId val="409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414112"/>
        <c:axId val="55391557"/>
      </c:areaChart>
      <c:catAx>
        <c:axId val="1441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557"/>
        <c:crossesAt val="0"/>
        <c:auto val="1"/>
        <c:lblAlgn val="ctr"/>
        <c:lblOffset val="100"/>
        <c:noMultiLvlLbl val="0"/>
      </c:catAx>
      <c:valAx>
        <c:axId val="5539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182445"/>
        <c:axId val="14057201"/>
      </c:areaChart>
      <c:catAx>
        <c:axId val="9418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201"/>
        <c:crossesAt val="0"/>
        <c:auto val="1"/>
        <c:lblAlgn val="ctr"/>
        <c:lblOffset val="100"/>
        <c:noMultiLvlLbl val="0"/>
      </c:catAx>
      <c:valAx>
        <c:axId val="1405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94610"/>
        <c:axId val="25367511"/>
      </c:lineChart>
      <c:catAx>
        <c:axId val="3009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511"/>
        <c:crossesAt val="0"/>
        <c:auto val="1"/>
        <c:lblAlgn val="ctr"/>
        <c:lblOffset val="100"/>
        <c:noMultiLvlLbl val="0"/>
      </c:catAx>
      <c:valAx>
        <c:axId val="2536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8194"/>
        <c:axId val="61350768"/>
      </c:lineChart>
      <c:catAx>
        <c:axId val="2680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768"/>
        <c:crossesAt val="0"/>
        <c:auto val="1"/>
        <c:lblAlgn val="ctr"/>
        <c:lblOffset val="100"/>
        <c:noMultiLvlLbl val="0"/>
      </c:catAx>
      <c:valAx>
        <c:axId val="6135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55659"/>
        <c:axId val="66748238"/>
      </c:lineChart>
      <c:catAx>
        <c:axId val="9125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238"/>
        <c:crossesAt val="0"/>
        <c:auto val="1"/>
        <c:lblAlgn val="ctr"/>
        <c:lblOffset val="100"/>
        <c:noMultiLvlLbl val="0"/>
      </c:catAx>
      <c:valAx>
        <c:axId val="6674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226377"/>
        <c:axId val="41897518"/>
      </c:scatterChart>
      <c:valAx>
        <c:axId val="612263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518"/>
        <c:crossesAt val="0"/>
        <c:crossBetween val="midCat"/>
      </c:valAx>
      <c:valAx>
        <c:axId val="418975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83761"/>
        <c:axId val="48905496"/>
      </c:radarChart>
      <c:catAx>
        <c:axId val="3883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496"/>
        <c:crossesAt val="0"/>
        <c:auto val="1"/>
        <c:lblAlgn val="ctr"/>
        <c:lblOffset val="100"/>
        <c:noMultiLvlLbl val="0"/>
      </c:catAx>
      <c:valAx>
        <c:axId val="48905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856889"/>
        <c:axId val="45396820"/>
      </c:radarChart>
      <c:catAx>
        <c:axId val="508568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820"/>
        <c:crossesAt val="0"/>
        <c:auto val="1"/>
        <c:lblAlgn val="ctr"/>
        <c:lblOffset val="100"/>
        <c:noMultiLvlLbl val="0"/>
      </c:catAx>
      <c:valAx>
        <c:axId val="45396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757943"/>
        <c:axId val="65253254"/>
      </c:radarChart>
      <c:catAx>
        <c:axId val="99757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254"/>
        <c:crossesAt val="0"/>
        <c:auto val="1"/>
        <c:lblAlgn val="ctr"/>
        <c:lblOffset val="100"/>
        <c:noMultiLvlLbl val="0"/>
      </c:catAx>
      <c:valAx>
        <c:axId val="65253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06970"/>
        <c:axId val="32114633"/>
      </c:lineChart>
      <c:catAx>
        <c:axId val="4070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633"/>
        <c:crossesAt val="0"/>
        <c:auto val="1"/>
        <c:lblAlgn val="ctr"/>
        <c:lblOffset val="100"/>
        <c:noMultiLvlLbl val="0"/>
      </c:catAx>
      <c:valAx>
        <c:axId val="32114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958737"/>
        <c:axId val="32778223"/>
      </c:bubbleChart>
      <c:valAx>
        <c:axId val="5595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223"/>
        <c:crossesAt val="0"/>
        <c:crossBetween val="midCat"/>
      </c:valAx>
      <c:valAx>
        <c:axId val="3277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117"/>
        <c:axId val="36688443"/>
      </c:lineChart>
      <c:catAx>
        <c:axId val="292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443"/>
        <c:crossesAt val="0"/>
        <c:auto val="1"/>
        <c:lblAlgn val="ctr"/>
        <c:lblOffset val="100"/>
        <c:noMultiLvlLbl val="0"/>
      </c:catAx>
      <c:valAx>
        <c:axId val="36688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00333"/>
        <c:axId val="30854106"/>
      </c:lineChart>
      <c:catAx>
        <c:axId val="9880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106"/>
        <c:crossesAt val="0"/>
        <c:auto val="1"/>
        <c:lblAlgn val="ctr"/>
        <c:lblOffset val="100"/>
        <c:noMultiLvlLbl val="0"/>
      </c:catAx>
      <c:valAx>
        <c:axId val="30854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8195"/>
        <c:axId val="49091159"/>
      </c:lineChart>
      <c:catAx>
        <c:axId val="1527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159"/>
        <c:crossesAt val="0"/>
        <c:auto val="1"/>
        <c:lblAlgn val="ctr"/>
        <c:lblOffset val="100"/>
        <c:noMultiLvlLbl val="0"/>
      </c:catAx>
      <c:valAx>
        <c:axId val="490911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1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08"/>
        <c:axId val="21854836"/>
      </c:lineChart>
      <c:catAx>
        <c:axId val="59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836"/>
        <c:crossesAt val="0"/>
        <c:auto val="1"/>
        <c:lblAlgn val="ctr"/>
        <c:lblOffset val="100"/>
        <c:noMultiLvlLbl val="0"/>
      </c:catAx>
      <c:valAx>
        <c:axId val="21854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41182"/>
        <c:axId val="82209479"/>
      </c:lineChart>
      <c:catAx>
        <c:axId val="2724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479"/>
        <c:crossesAt val="0"/>
        <c:auto val="1"/>
        <c:lblAlgn val="ctr"/>
        <c:lblOffset val="100"/>
        <c:noMultiLvlLbl val="0"/>
      </c:catAx>
      <c:valAx>
        <c:axId val="82209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1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7228"/>
        <c:axId val="87881030"/>
      </c:lineChart>
      <c:catAx>
        <c:axId val="668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030"/>
        <c:crossesAt val="0"/>
        <c:auto val="1"/>
        <c:lblAlgn val="ctr"/>
        <c:lblOffset val="100"/>
        <c:noMultiLvlLbl val="0"/>
      </c:catAx>
      <c:valAx>
        <c:axId val="87881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07578"/>
        <c:axId val="79576596"/>
      </c:lineChart>
      <c:catAx>
        <c:axId val="6470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596"/>
        <c:crossesAt val="0"/>
        <c:auto val="1"/>
        <c:lblAlgn val="ctr"/>
        <c:lblOffset val="100"/>
        <c:noMultiLvlLbl val="0"/>
      </c:catAx>
      <c:valAx>
        <c:axId val="79576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5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3793"/>
        <c:axId val="2971027"/>
      </c:lineChart>
      <c:catAx>
        <c:axId val="5405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27"/>
        <c:crossesAt val="0"/>
        <c:auto val="1"/>
        <c:lblAlgn val="ctr"/>
        <c:lblOffset val="100"/>
        <c:noMultiLvlLbl val="0"/>
      </c:catAx>
      <c:valAx>
        <c:axId val="2971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7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830040"/>
        <c:axId val="34733319"/>
      </c:barChart>
      <c:catAx>
        <c:axId val="6283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319"/>
        <c:auto val="1"/>
        <c:lblAlgn val="ctr"/>
        <c:lblOffset val="100"/>
        <c:noMultiLvlLbl val="0"/>
      </c:catAx>
      <c:valAx>
        <c:axId val="34733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291880"/>
        <c:axId val="29205697"/>
      </c:bubbleChart>
      <c:valAx>
        <c:axId val="9629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697"/>
        <c:crossesAt val="0"/>
        <c:crossBetween val="midCat"/>
      </c:valAx>
      <c:valAx>
        <c:axId val="2920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452971"/>
        <c:axId val="39189288"/>
      </c:areaChart>
      <c:catAx>
        <c:axId val="5245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288"/>
        <c:auto val="1"/>
        <c:lblAlgn val="ctr"/>
        <c:lblOffset val="100"/>
        <c:noMultiLvlLbl val="0"/>
      </c:catAx>
      <c:valAx>
        <c:axId val="39189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987944"/>
        <c:axId val="15313610"/>
      </c:radarChart>
      <c:catAx>
        <c:axId val="159879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13610"/>
        <c:auto val="1"/>
        <c:lblAlgn val="ctr"/>
        <c:lblOffset val="100"/>
        <c:noMultiLvlLbl val="0"/>
      </c:catAx>
      <c:valAx>
        <c:axId val="15313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94421"/>
        <c:axId val="90361679"/>
      </c:lineChart>
      <c:catAx>
        <c:axId val="3219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679"/>
        <c:auto val="1"/>
        <c:lblAlgn val="ctr"/>
        <c:lblOffset val="100"/>
        <c:noMultiLvlLbl val="0"/>
      </c:catAx>
      <c:valAx>
        <c:axId val="90361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833324"/>
        <c:axId val="38250547"/>
      </c:bubbleChart>
      <c:valAx>
        <c:axId val="8283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547"/>
        <c:crossesAt val="0"/>
        <c:crossBetween val="midCat"/>
      </c:valAx>
      <c:valAx>
        <c:axId val="3825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821274"/>
        <c:axId val="48101714"/>
      </c:scatterChart>
      <c:valAx>
        <c:axId val="6482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714"/>
        <c:crossesAt val="0"/>
        <c:crossBetween val="midCat"/>
      </c:valAx>
      <c:valAx>
        <c:axId val="48101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68"/>
        <c:axId val="60802183"/>
      </c:lineChart>
      <c:catAx>
        <c:axId val="66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183"/>
        <c:crossesAt val="0"/>
        <c:auto val="1"/>
        <c:lblAlgn val="ctr"/>
        <c:lblOffset val="100"/>
        <c:noMultiLvlLbl val="0"/>
      </c:catAx>
      <c:valAx>
        <c:axId val="60802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456383"/>
        <c:axId val="84074785"/>
      </c:barChart>
      <c:catAx>
        <c:axId val="1145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785"/>
        <c:crossesAt val="0"/>
        <c:auto val="1"/>
        <c:lblAlgn val="ctr"/>
        <c:lblOffset val="100"/>
        <c:noMultiLvlLbl val="0"/>
      </c:catAx>
      <c:valAx>
        <c:axId val="84074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612006"/>
        <c:axId val="91204636"/>
      </c:areaChart>
      <c:catAx>
        <c:axId val="7361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636"/>
        <c:crossesAt val="0"/>
        <c:auto val="1"/>
        <c:lblAlgn val="ctr"/>
        <c:lblOffset val="100"/>
        <c:noMultiLvlLbl val="0"/>
      </c:catAx>
      <c:valAx>
        <c:axId val="91204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402902"/>
        <c:axId val="58822671"/>
      </c:barChart>
      <c:catAx>
        <c:axId val="5340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671"/>
        <c:crossesAt val="0"/>
        <c:auto val="1"/>
        <c:lblAlgn val="ctr"/>
        <c:lblOffset val="100"/>
        <c:noMultiLvlLbl val="0"/>
      </c:catAx>
      <c:valAx>
        <c:axId val="5882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059084"/>
        <c:axId val="2148177"/>
      </c:bubbleChart>
      <c:valAx>
        <c:axId val="1805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77"/>
        <c:crossesAt val="0"/>
        <c:crossBetween val="midCat"/>
      </c:valAx>
      <c:valAx>
        <c:axId val="214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053188"/>
        <c:axId val="48168196"/>
      </c:bubbleChart>
      <c:valAx>
        <c:axId val="2805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196"/>
        <c:crossesAt val="0"/>
        <c:crossBetween val="midCat"/>
      </c:valAx>
      <c:valAx>
        <c:axId val="4816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340504"/>
        <c:axId val="94919358"/>
      </c:barChart>
      <c:catAx>
        <c:axId val="3334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358"/>
        <c:crossesAt val="0"/>
        <c:auto val="1"/>
        <c:lblAlgn val="ctr"/>
        <c:lblOffset val="100"/>
        <c:noMultiLvlLbl val="0"/>
      </c:catAx>
      <c:valAx>
        <c:axId val="9491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380868"/>
        <c:axId val="97943168"/>
      </c:barChart>
      <c:catAx>
        <c:axId val="70380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168"/>
        <c:crossesAt val="0"/>
        <c:auto val="1"/>
        <c:lblAlgn val="ctr"/>
        <c:lblOffset val="100"/>
        <c:noMultiLvlLbl val="0"/>
      </c:catAx>
      <c:valAx>
        <c:axId val="9794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520636"/>
        <c:axId val="21160799"/>
      </c:barChart>
      <c:catAx>
        <c:axId val="8852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799"/>
        <c:crossesAt val="0"/>
        <c:auto val="1"/>
        <c:lblAlgn val="ctr"/>
        <c:lblOffset val="100"/>
        <c:noMultiLvlLbl val="0"/>
      </c:catAx>
      <c:valAx>
        <c:axId val="2116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