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875982"/>
        <c:axId val="34787908"/>
      </c:scatterChart>
      <c:valAx>
        <c:axId val="348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908"/>
        <c:crossesAt val="0"/>
        <c:crossBetween val="midCat"/>
      </c:valAx>
      <c:valAx>
        <c:axId val="3478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62300"/>
        <c:axId val="41277392"/>
      </c:barChart>
      <c:catAx>
        <c:axId val="342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392"/>
        <c:crossesAt val="0"/>
        <c:auto val="1"/>
        <c:lblAlgn val="ctr"/>
        <c:lblOffset val="100"/>
        <c:noMultiLvlLbl val="0"/>
      </c:catAx>
      <c:valAx>
        <c:axId val="412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19645"/>
        <c:axId val="61461225"/>
      </c:barChart>
      <c:catAx>
        <c:axId val="2891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25"/>
        <c:crossesAt val="0"/>
        <c:auto val="1"/>
        <c:lblAlgn val="ctr"/>
        <c:lblOffset val="100"/>
        <c:noMultiLvlLbl val="0"/>
      </c:catAx>
      <c:valAx>
        <c:axId val="614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26081"/>
        <c:axId val="66374053"/>
      </c:barChart>
      <c:catAx>
        <c:axId val="2032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053"/>
        <c:crossesAt val="0"/>
        <c:auto val="1"/>
        <c:lblAlgn val="ctr"/>
        <c:lblOffset val="100"/>
        <c:noMultiLvlLbl val="0"/>
      </c:catAx>
      <c:valAx>
        <c:axId val="663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082022"/>
        <c:axId val="3065215"/>
      </c:areaChart>
      <c:catAx>
        <c:axId val="2508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15"/>
        <c:crossesAt val="0"/>
        <c:auto val="1"/>
        <c:lblAlgn val="ctr"/>
        <c:lblOffset val="100"/>
        <c:noMultiLvlLbl val="0"/>
      </c:catAx>
      <c:valAx>
        <c:axId val="30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709852"/>
        <c:axId val="99827665"/>
      </c:areaChart>
      <c:catAx>
        <c:axId val="397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665"/>
        <c:crossesAt val="0"/>
        <c:auto val="1"/>
        <c:lblAlgn val="ctr"/>
        <c:lblOffset val="100"/>
        <c:noMultiLvlLbl val="0"/>
      </c:catAx>
      <c:valAx>
        <c:axId val="998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321339"/>
        <c:axId val="78238108"/>
      </c:areaChart>
      <c:catAx>
        <c:axId val="9132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108"/>
        <c:crossesAt val="0"/>
        <c:auto val="1"/>
        <c:lblAlgn val="ctr"/>
        <c:lblOffset val="100"/>
        <c:noMultiLvlLbl val="0"/>
      </c:catAx>
      <c:valAx>
        <c:axId val="782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7079"/>
        <c:axId val="15677123"/>
      </c:lineChart>
      <c:catAx>
        <c:axId val="7274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123"/>
        <c:crossesAt val="0"/>
        <c:auto val="1"/>
        <c:lblAlgn val="ctr"/>
        <c:lblOffset val="100"/>
        <c:noMultiLvlLbl val="0"/>
      </c:catAx>
      <c:valAx>
        <c:axId val="156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3975"/>
        <c:axId val="15767965"/>
      </c:lineChart>
      <c:catAx>
        <c:axId val="7337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965"/>
        <c:crossesAt val="0"/>
        <c:auto val="1"/>
        <c:lblAlgn val="ctr"/>
        <c:lblOffset val="100"/>
        <c:noMultiLvlLbl val="0"/>
      </c:catAx>
      <c:valAx>
        <c:axId val="157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1114"/>
        <c:axId val="72540281"/>
      </c:lineChart>
      <c:catAx>
        <c:axId val="2659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281"/>
        <c:crossesAt val="0"/>
        <c:auto val="1"/>
        <c:lblAlgn val="ctr"/>
        <c:lblOffset val="100"/>
        <c:noMultiLvlLbl val="0"/>
      </c:catAx>
      <c:valAx>
        <c:axId val="725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373085"/>
        <c:axId val="45652220"/>
      </c:scatterChart>
      <c:valAx>
        <c:axId val="203730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220"/>
        <c:crossesAt val="0"/>
        <c:crossBetween val="midCat"/>
      </c:valAx>
      <c:valAx>
        <c:axId val="456522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58025"/>
        <c:axId val="59250096"/>
      </c:radarChart>
      <c:catAx>
        <c:axId val="48658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096"/>
        <c:crossesAt val="0"/>
        <c:auto val="1"/>
        <c:lblAlgn val="ctr"/>
        <c:lblOffset val="100"/>
        <c:noMultiLvlLbl val="0"/>
      </c:catAx>
      <c:valAx>
        <c:axId val="59250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36888"/>
        <c:axId val="43574783"/>
      </c:radarChart>
      <c:catAx>
        <c:axId val="75236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783"/>
        <c:crossesAt val="0"/>
        <c:auto val="1"/>
        <c:lblAlgn val="ctr"/>
        <c:lblOffset val="100"/>
        <c:noMultiLvlLbl val="0"/>
      </c:catAx>
      <c:valAx>
        <c:axId val="43574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73117"/>
        <c:axId val="92995057"/>
      </c:radarChart>
      <c:catAx>
        <c:axId val="70573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057"/>
        <c:crossesAt val="0"/>
        <c:auto val="1"/>
        <c:lblAlgn val="ctr"/>
        <c:lblOffset val="100"/>
        <c:noMultiLvlLbl val="0"/>
      </c:catAx>
      <c:valAx>
        <c:axId val="92995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5907"/>
        <c:axId val="65246737"/>
      </c:lineChart>
      <c:catAx>
        <c:axId val="9032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737"/>
        <c:crossesAt val="0"/>
        <c:auto val="1"/>
        <c:lblAlgn val="ctr"/>
        <c:lblOffset val="100"/>
        <c:noMultiLvlLbl val="0"/>
      </c:catAx>
      <c:valAx>
        <c:axId val="6524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38114"/>
        <c:axId val="34367493"/>
      </c:bubbleChart>
      <c:valAx>
        <c:axId val="371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493"/>
        <c:crossesAt val="0"/>
        <c:crossBetween val="midCat"/>
      </c:valAx>
      <c:valAx>
        <c:axId val="343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1248"/>
        <c:axId val="454243"/>
      </c:lineChart>
      <c:catAx>
        <c:axId val="4884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3"/>
        <c:crossesAt val="0"/>
        <c:auto val="1"/>
        <c:lblAlgn val="ctr"/>
        <c:lblOffset val="100"/>
        <c:noMultiLvlLbl val="0"/>
      </c:catAx>
      <c:valAx>
        <c:axId val="454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8688"/>
        <c:axId val="63416300"/>
      </c:lineChart>
      <c:catAx>
        <c:axId val="961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300"/>
        <c:crossesAt val="0"/>
        <c:auto val="1"/>
        <c:lblAlgn val="ctr"/>
        <c:lblOffset val="100"/>
        <c:noMultiLvlLbl val="0"/>
      </c:catAx>
      <c:valAx>
        <c:axId val="6341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7231"/>
        <c:axId val="6796338"/>
      </c:lineChart>
      <c:catAx>
        <c:axId val="8544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38"/>
        <c:crossesAt val="0"/>
        <c:auto val="1"/>
        <c:lblAlgn val="ctr"/>
        <c:lblOffset val="100"/>
        <c:noMultiLvlLbl val="0"/>
      </c:catAx>
      <c:valAx>
        <c:axId val="67963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2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4349"/>
        <c:axId val="54078849"/>
      </c:lineChart>
      <c:catAx>
        <c:axId val="629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849"/>
        <c:crossesAt val="0"/>
        <c:auto val="1"/>
        <c:lblAlgn val="ctr"/>
        <c:lblOffset val="100"/>
        <c:noMultiLvlLbl val="0"/>
      </c:catAx>
      <c:valAx>
        <c:axId val="54078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1594"/>
        <c:axId val="89416096"/>
      </c:lineChart>
      <c:catAx>
        <c:axId val="1943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096"/>
        <c:crossesAt val="0"/>
        <c:auto val="1"/>
        <c:lblAlgn val="ctr"/>
        <c:lblOffset val="100"/>
        <c:noMultiLvlLbl val="0"/>
      </c:catAx>
      <c:valAx>
        <c:axId val="89416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5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3764"/>
        <c:axId val="90010959"/>
      </c:lineChart>
      <c:catAx>
        <c:axId val="859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959"/>
        <c:crossesAt val="0"/>
        <c:auto val="1"/>
        <c:lblAlgn val="ctr"/>
        <c:lblOffset val="100"/>
        <c:noMultiLvlLbl val="0"/>
      </c:catAx>
      <c:valAx>
        <c:axId val="9001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5566"/>
        <c:axId val="33604759"/>
      </c:lineChart>
      <c:catAx>
        <c:axId val="527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759"/>
        <c:crossesAt val="0"/>
        <c:auto val="1"/>
        <c:lblAlgn val="ctr"/>
        <c:lblOffset val="100"/>
        <c:noMultiLvlLbl val="0"/>
      </c:catAx>
      <c:valAx>
        <c:axId val="33604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5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6386"/>
        <c:axId val="35253333"/>
      </c:lineChart>
      <c:catAx>
        <c:axId val="8186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333"/>
        <c:crossesAt val="0"/>
        <c:auto val="1"/>
        <c:lblAlgn val="ctr"/>
        <c:lblOffset val="100"/>
        <c:noMultiLvlLbl val="0"/>
      </c:catAx>
      <c:valAx>
        <c:axId val="35253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3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50021"/>
        <c:axId val="39769523"/>
      </c:barChart>
      <c:catAx>
        <c:axId val="7095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523"/>
        <c:auto val="1"/>
        <c:lblAlgn val="ctr"/>
        <c:lblOffset val="100"/>
        <c:noMultiLvlLbl val="0"/>
      </c:catAx>
      <c:valAx>
        <c:axId val="39769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50249"/>
        <c:axId val="70773528"/>
      </c:bubbleChart>
      <c:valAx>
        <c:axId val="1585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528"/>
        <c:crossesAt val="0"/>
        <c:crossBetween val="midCat"/>
      </c:valAx>
      <c:valAx>
        <c:axId val="707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768031"/>
        <c:axId val="13544910"/>
      </c:areaChart>
      <c:catAx>
        <c:axId val="2076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910"/>
        <c:auto val="1"/>
        <c:lblAlgn val="ctr"/>
        <c:lblOffset val="100"/>
        <c:noMultiLvlLbl val="0"/>
      </c:catAx>
      <c:valAx>
        <c:axId val="13544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405685"/>
        <c:axId val="65301883"/>
      </c:radarChart>
      <c:catAx>
        <c:axId val="964056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01883"/>
        <c:auto val="1"/>
        <c:lblAlgn val="ctr"/>
        <c:lblOffset val="100"/>
        <c:noMultiLvlLbl val="0"/>
      </c:catAx>
      <c:valAx>
        <c:axId val="65301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2135"/>
        <c:axId val="25762536"/>
      </c:lineChart>
      <c:catAx>
        <c:axId val="130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536"/>
        <c:auto val="1"/>
        <c:lblAlgn val="ctr"/>
        <c:lblOffset val="100"/>
        <c:noMultiLvlLbl val="0"/>
      </c:catAx>
      <c:valAx>
        <c:axId val="25762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987918"/>
        <c:axId val="48559621"/>
      </c:bubbleChart>
      <c:valAx>
        <c:axId val="259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621"/>
        <c:crossesAt val="0"/>
        <c:crossBetween val="midCat"/>
      </c:valAx>
      <c:valAx>
        <c:axId val="485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6883"/>
        <c:axId val="72627358"/>
      </c:scatterChart>
      <c:valAx>
        <c:axId val="54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358"/>
        <c:crossesAt val="0"/>
        <c:crossBetween val="midCat"/>
      </c:valAx>
      <c:valAx>
        <c:axId val="72627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6413"/>
        <c:axId val="58366495"/>
      </c:lineChart>
      <c:catAx>
        <c:axId val="8387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495"/>
        <c:crossesAt val="0"/>
        <c:auto val="1"/>
        <c:lblAlgn val="ctr"/>
        <c:lblOffset val="100"/>
        <c:noMultiLvlLbl val="0"/>
      </c:catAx>
      <c:valAx>
        <c:axId val="58366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65123"/>
        <c:axId val="30766273"/>
      </c:barChart>
      <c:catAx>
        <c:axId val="72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273"/>
        <c:crossesAt val="0"/>
        <c:auto val="1"/>
        <c:lblAlgn val="ctr"/>
        <c:lblOffset val="100"/>
        <c:noMultiLvlLbl val="0"/>
      </c:catAx>
      <c:valAx>
        <c:axId val="30766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046283"/>
        <c:axId val="65630367"/>
      </c:areaChart>
      <c:catAx>
        <c:axId val="8004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367"/>
        <c:crossesAt val="0"/>
        <c:auto val="1"/>
        <c:lblAlgn val="ctr"/>
        <c:lblOffset val="100"/>
        <c:noMultiLvlLbl val="0"/>
      </c:catAx>
      <c:valAx>
        <c:axId val="65630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48499"/>
        <c:axId val="97850253"/>
      </c:barChart>
      <c:catAx>
        <c:axId val="556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253"/>
        <c:crossesAt val="0"/>
        <c:auto val="1"/>
        <c:lblAlgn val="ctr"/>
        <c:lblOffset val="100"/>
        <c:noMultiLvlLbl val="0"/>
      </c:catAx>
      <c:valAx>
        <c:axId val="978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434376"/>
        <c:axId val="40004559"/>
      </c:bubbleChart>
      <c:valAx>
        <c:axId val="2643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559"/>
        <c:crossesAt val="0"/>
        <c:crossBetween val="midCat"/>
      </c:valAx>
      <c:valAx>
        <c:axId val="400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50605"/>
        <c:axId val="93537021"/>
      </c:bubbleChart>
      <c:valAx>
        <c:axId val="863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21"/>
        <c:crossesAt val="0"/>
        <c:crossBetween val="midCat"/>
      </c:valAx>
      <c:valAx>
        <c:axId val="9353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20771"/>
        <c:axId val="53903453"/>
      </c:barChart>
      <c:catAx>
        <c:axId val="84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53"/>
        <c:crossesAt val="0"/>
        <c:auto val="1"/>
        <c:lblAlgn val="ctr"/>
        <c:lblOffset val="100"/>
        <c:noMultiLvlLbl val="0"/>
      </c:catAx>
      <c:valAx>
        <c:axId val="539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9598"/>
        <c:axId val="74889753"/>
      </c:barChart>
      <c:catAx>
        <c:axId val="6789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753"/>
        <c:crossesAt val="0"/>
        <c:auto val="1"/>
        <c:lblAlgn val="ctr"/>
        <c:lblOffset val="100"/>
        <c:noMultiLvlLbl val="0"/>
      </c:catAx>
      <c:valAx>
        <c:axId val="748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304957"/>
        <c:axId val="36351400"/>
      </c:barChart>
      <c:catAx>
        <c:axId val="7830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400"/>
        <c:crossesAt val="0"/>
        <c:auto val="1"/>
        <c:lblAlgn val="ctr"/>
        <c:lblOffset val="100"/>
        <c:noMultiLvlLbl val="0"/>
      </c:catAx>
      <c:valAx>
        <c:axId val="363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