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48501"/>
        <c:axId val="27978420"/>
      </c:scatterChart>
      <c:valAx>
        <c:axId val="422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20"/>
        <c:crossesAt val="0"/>
        <c:crossBetween val="midCat"/>
      </c:valAx>
      <c:valAx>
        <c:axId val="279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734684"/>
        <c:axId val="42768705"/>
      </c:barChart>
      <c:catAx>
        <c:axId val="687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05"/>
        <c:crossesAt val="0"/>
        <c:auto val="1"/>
        <c:lblAlgn val="ctr"/>
        <c:lblOffset val="100"/>
        <c:noMultiLvlLbl val="0"/>
      </c:catAx>
      <c:valAx>
        <c:axId val="427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77653"/>
        <c:axId val="21949854"/>
      </c:barChart>
      <c:catAx>
        <c:axId val="396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854"/>
        <c:crossesAt val="0"/>
        <c:auto val="1"/>
        <c:lblAlgn val="ctr"/>
        <c:lblOffset val="100"/>
        <c:noMultiLvlLbl val="0"/>
      </c:catAx>
      <c:valAx>
        <c:axId val="219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58823"/>
        <c:axId val="33827530"/>
      </c:barChart>
      <c:catAx>
        <c:axId val="508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30"/>
        <c:crossesAt val="0"/>
        <c:auto val="1"/>
        <c:lblAlgn val="ctr"/>
        <c:lblOffset val="100"/>
        <c:noMultiLvlLbl val="0"/>
      </c:catAx>
      <c:valAx>
        <c:axId val="338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151657"/>
        <c:axId val="3237594"/>
      </c:areaChart>
      <c:catAx>
        <c:axId val="521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4"/>
        <c:crossesAt val="0"/>
        <c:auto val="1"/>
        <c:lblAlgn val="ctr"/>
        <c:lblOffset val="100"/>
        <c:noMultiLvlLbl val="0"/>
      </c:catAx>
      <c:valAx>
        <c:axId val="32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903505"/>
        <c:axId val="15986612"/>
      </c:areaChart>
      <c:catAx>
        <c:axId val="709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12"/>
        <c:crossesAt val="0"/>
        <c:auto val="1"/>
        <c:lblAlgn val="ctr"/>
        <c:lblOffset val="100"/>
        <c:noMultiLvlLbl val="0"/>
      </c:catAx>
      <c:valAx>
        <c:axId val="159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04893"/>
        <c:axId val="19433633"/>
      </c:areaChart>
      <c:catAx>
        <c:axId val="650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633"/>
        <c:crossesAt val="0"/>
        <c:auto val="1"/>
        <c:lblAlgn val="ctr"/>
        <c:lblOffset val="100"/>
        <c:noMultiLvlLbl val="0"/>
      </c:catAx>
      <c:valAx>
        <c:axId val="194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1667"/>
        <c:axId val="36377336"/>
      </c:lineChart>
      <c:catAx>
        <c:axId val="163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36"/>
        <c:crossesAt val="0"/>
        <c:auto val="1"/>
        <c:lblAlgn val="ctr"/>
        <c:lblOffset val="100"/>
        <c:noMultiLvlLbl val="0"/>
      </c:catAx>
      <c:valAx>
        <c:axId val="363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9610"/>
        <c:axId val="58439096"/>
      </c:lineChart>
      <c:catAx>
        <c:axId val="189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96"/>
        <c:crossesAt val="0"/>
        <c:auto val="1"/>
        <c:lblAlgn val="ctr"/>
        <c:lblOffset val="100"/>
        <c:noMultiLvlLbl val="0"/>
      </c:catAx>
      <c:valAx>
        <c:axId val="584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4116"/>
        <c:axId val="21583729"/>
      </c:lineChart>
      <c:catAx>
        <c:axId val="506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729"/>
        <c:crossesAt val="0"/>
        <c:auto val="1"/>
        <c:lblAlgn val="ctr"/>
        <c:lblOffset val="100"/>
        <c:noMultiLvlLbl val="0"/>
      </c:catAx>
      <c:valAx>
        <c:axId val="215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00519"/>
        <c:axId val="2940383"/>
      </c:scatterChart>
      <c:valAx>
        <c:axId val="298005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3"/>
        <c:crossesAt val="0"/>
        <c:crossBetween val="midCat"/>
      </c:valAx>
      <c:valAx>
        <c:axId val="2940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31065"/>
        <c:axId val="58390459"/>
      </c:radarChart>
      <c:catAx>
        <c:axId val="65231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459"/>
        <c:crossesAt val="0"/>
        <c:auto val="1"/>
        <c:lblAlgn val="ctr"/>
        <c:lblOffset val="100"/>
        <c:noMultiLvlLbl val="0"/>
      </c:catAx>
      <c:valAx>
        <c:axId val="5839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18811"/>
        <c:axId val="49180275"/>
      </c:radarChart>
      <c:catAx>
        <c:axId val="14218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75"/>
        <c:crossesAt val="0"/>
        <c:auto val="1"/>
        <c:lblAlgn val="ctr"/>
        <c:lblOffset val="100"/>
        <c:noMultiLvlLbl val="0"/>
      </c:catAx>
      <c:valAx>
        <c:axId val="49180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09008"/>
        <c:axId val="64042842"/>
      </c:radarChart>
      <c:catAx>
        <c:axId val="9470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842"/>
        <c:crossesAt val="0"/>
        <c:auto val="1"/>
        <c:lblAlgn val="ctr"/>
        <c:lblOffset val="100"/>
        <c:noMultiLvlLbl val="0"/>
      </c:catAx>
      <c:valAx>
        <c:axId val="64042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5401"/>
        <c:axId val="76247124"/>
      </c:lineChart>
      <c:catAx>
        <c:axId val="845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24"/>
        <c:crossesAt val="0"/>
        <c:auto val="1"/>
        <c:lblAlgn val="ctr"/>
        <c:lblOffset val="100"/>
        <c:noMultiLvlLbl val="0"/>
      </c:catAx>
      <c:valAx>
        <c:axId val="76247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52966"/>
        <c:axId val="5014560"/>
      </c:bubbleChart>
      <c:valAx>
        <c:axId val="510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0"/>
        <c:crossesAt val="0"/>
        <c:crossBetween val="midCat"/>
      </c:valAx>
      <c:valAx>
        <c:axId val="50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9050"/>
        <c:axId val="4893550"/>
      </c:lineChart>
      <c:catAx>
        <c:axId val="510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0"/>
        <c:crossesAt val="0"/>
        <c:auto val="1"/>
        <c:lblAlgn val="ctr"/>
        <c:lblOffset val="100"/>
        <c:noMultiLvlLbl val="0"/>
      </c:catAx>
      <c:valAx>
        <c:axId val="489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8163"/>
        <c:axId val="91952074"/>
      </c:lineChart>
      <c:catAx>
        <c:axId val="339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74"/>
        <c:crossesAt val="0"/>
        <c:auto val="1"/>
        <c:lblAlgn val="ctr"/>
        <c:lblOffset val="100"/>
        <c:noMultiLvlLbl val="0"/>
      </c:catAx>
      <c:valAx>
        <c:axId val="9195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5615"/>
        <c:axId val="48981269"/>
      </c:lineChart>
      <c:catAx>
        <c:axId val="138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269"/>
        <c:crossesAt val="0"/>
        <c:auto val="1"/>
        <c:lblAlgn val="ctr"/>
        <c:lblOffset val="100"/>
        <c:noMultiLvlLbl val="0"/>
      </c:catAx>
      <c:valAx>
        <c:axId val="489812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6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7555"/>
        <c:axId val="71153293"/>
      </c:lineChart>
      <c:catAx>
        <c:axId val="425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293"/>
        <c:crossesAt val="0"/>
        <c:auto val="1"/>
        <c:lblAlgn val="ctr"/>
        <c:lblOffset val="100"/>
        <c:noMultiLvlLbl val="0"/>
      </c:catAx>
      <c:valAx>
        <c:axId val="7115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1816"/>
        <c:axId val="68347030"/>
      </c:lineChart>
      <c:catAx>
        <c:axId val="737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30"/>
        <c:crossesAt val="0"/>
        <c:auto val="1"/>
        <c:lblAlgn val="ctr"/>
        <c:lblOffset val="100"/>
        <c:noMultiLvlLbl val="0"/>
      </c:catAx>
      <c:valAx>
        <c:axId val="6834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4583"/>
        <c:axId val="31691763"/>
      </c:lineChart>
      <c:catAx>
        <c:axId val="203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63"/>
        <c:crossesAt val="0"/>
        <c:auto val="1"/>
        <c:lblAlgn val="ctr"/>
        <c:lblOffset val="100"/>
        <c:noMultiLvlLbl val="0"/>
      </c:catAx>
      <c:valAx>
        <c:axId val="3169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0408"/>
        <c:axId val="73156463"/>
      </c:lineChart>
      <c:catAx>
        <c:axId val="759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463"/>
        <c:crossesAt val="0"/>
        <c:auto val="1"/>
        <c:lblAlgn val="ctr"/>
        <c:lblOffset val="100"/>
        <c:noMultiLvlLbl val="0"/>
      </c:catAx>
      <c:valAx>
        <c:axId val="73156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12"/>
        <c:axId val="17707830"/>
      </c:lineChart>
      <c:catAx>
        <c:axId val="56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30"/>
        <c:crossesAt val="0"/>
        <c:auto val="1"/>
        <c:lblAlgn val="ctr"/>
        <c:lblOffset val="100"/>
        <c:noMultiLvlLbl val="0"/>
      </c:catAx>
      <c:valAx>
        <c:axId val="17707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26310"/>
        <c:axId val="60739830"/>
      </c:barChart>
      <c:catAx>
        <c:axId val="895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830"/>
        <c:auto val="1"/>
        <c:lblAlgn val="ctr"/>
        <c:lblOffset val="100"/>
        <c:noMultiLvlLbl val="0"/>
      </c:catAx>
      <c:valAx>
        <c:axId val="6073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38181"/>
        <c:axId val="86665205"/>
      </c:bubbleChart>
      <c:valAx>
        <c:axId val="163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205"/>
        <c:crossesAt val="0"/>
        <c:crossBetween val="midCat"/>
      </c:valAx>
      <c:valAx>
        <c:axId val="866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94122"/>
        <c:axId val="19285629"/>
      </c:areaChart>
      <c:catAx>
        <c:axId val="832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29"/>
        <c:auto val="1"/>
        <c:lblAlgn val="ctr"/>
        <c:lblOffset val="100"/>
        <c:noMultiLvlLbl val="0"/>
      </c:catAx>
      <c:valAx>
        <c:axId val="1928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844082"/>
        <c:axId val="15537447"/>
      </c:radarChart>
      <c:catAx>
        <c:axId val="92844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7447"/>
        <c:auto val="1"/>
        <c:lblAlgn val="ctr"/>
        <c:lblOffset val="100"/>
        <c:noMultiLvlLbl val="0"/>
      </c:catAx>
      <c:valAx>
        <c:axId val="1553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395"/>
        <c:axId val="49104769"/>
      </c:lineChart>
      <c:catAx>
        <c:axId val="557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769"/>
        <c:auto val="1"/>
        <c:lblAlgn val="ctr"/>
        <c:lblOffset val="100"/>
        <c:noMultiLvlLbl val="0"/>
      </c:catAx>
      <c:valAx>
        <c:axId val="4910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595414"/>
        <c:axId val="26704055"/>
      </c:bubbleChart>
      <c:valAx>
        <c:axId val="605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55"/>
        <c:crossesAt val="0"/>
        <c:crossBetween val="midCat"/>
      </c:valAx>
      <c:valAx>
        <c:axId val="267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29947"/>
        <c:axId val="33414509"/>
      </c:scatterChart>
      <c:valAx>
        <c:axId val="211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509"/>
        <c:crossesAt val="0"/>
        <c:crossBetween val="midCat"/>
      </c:valAx>
      <c:valAx>
        <c:axId val="3341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2849"/>
        <c:axId val="82415777"/>
      </c:lineChart>
      <c:catAx>
        <c:axId val="296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77"/>
        <c:crossesAt val="0"/>
        <c:auto val="1"/>
        <c:lblAlgn val="ctr"/>
        <c:lblOffset val="100"/>
        <c:noMultiLvlLbl val="0"/>
      </c:catAx>
      <c:valAx>
        <c:axId val="8241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4888"/>
        <c:axId val="72908013"/>
      </c:barChart>
      <c:catAx>
        <c:axId val="91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013"/>
        <c:crossesAt val="0"/>
        <c:auto val="1"/>
        <c:lblAlgn val="ctr"/>
        <c:lblOffset val="100"/>
        <c:noMultiLvlLbl val="0"/>
      </c:catAx>
      <c:valAx>
        <c:axId val="7290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247124"/>
        <c:axId val="32725798"/>
      </c:areaChart>
      <c:catAx>
        <c:axId val="5824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98"/>
        <c:crossesAt val="0"/>
        <c:auto val="1"/>
        <c:lblAlgn val="ctr"/>
        <c:lblOffset val="100"/>
        <c:noMultiLvlLbl val="0"/>
      </c:catAx>
      <c:valAx>
        <c:axId val="3272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0237"/>
        <c:axId val="32438160"/>
      </c:barChart>
      <c:catAx>
        <c:axId val="255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160"/>
        <c:crossesAt val="0"/>
        <c:auto val="1"/>
        <c:lblAlgn val="ctr"/>
        <c:lblOffset val="100"/>
        <c:noMultiLvlLbl val="0"/>
      </c:catAx>
      <c:valAx>
        <c:axId val="324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48116"/>
        <c:axId val="1408033"/>
      </c:bubbleChart>
      <c:valAx>
        <c:axId val="668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3"/>
        <c:crossesAt val="0"/>
        <c:crossBetween val="midCat"/>
      </c:valAx>
      <c:valAx>
        <c:axId val="14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01597"/>
        <c:axId val="99241626"/>
      </c:bubbleChart>
      <c:valAx>
        <c:axId val="409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26"/>
        <c:crossesAt val="0"/>
        <c:crossBetween val="midCat"/>
      </c:valAx>
      <c:valAx>
        <c:axId val="992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09298"/>
        <c:axId val="41264365"/>
      </c:barChart>
      <c:catAx>
        <c:axId val="378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65"/>
        <c:crossesAt val="0"/>
        <c:auto val="1"/>
        <c:lblAlgn val="ctr"/>
        <c:lblOffset val="100"/>
        <c:noMultiLvlLbl val="0"/>
      </c:catAx>
      <c:valAx>
        <c:axId val="412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67280"/>
        <c:axId val="73238263"/>
      </c:barChart>
      <c:catAx>
        <c:axId val="6746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63"/>
        <c:crossesAt val="0"/>
        <c:auto val="1"/>
        <c:lblAlgn val="ctr"/>
        <c:lblOffset val="100"/>
        <c:noMultiLvlLbl val="0"/>
      </c:catAx>
      <c:valAx>
        <c:axId val="732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17461"/>
        <c:axId val="32921270"/>
      </c:barChart>
      <c:catAx>
        <c:axId val="665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70"/>
        <c:crossesAt val="0"/>
        <c:auto val="1"/>
        <c:lblAlgn val="ctr"/>
        <c:lblOffset val="100"/>
        <c:noMultiLvlLbl val="0"/>
      </c:catAx>
      <c:valAx>
        <c:axId val="329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