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78529"/>
        <c:axId val="77615265"/>
      </c:scatterChart>
      <c:valAx>
        <c:axId val="467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265"/>
        <c:crossesAt val="0"/>
        <c:crossBetween val="midCat"/>
      </c:valAx>
      <c:valAx>
        <c:axId val="776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983024"/>
        <c:axId val="28619215"/>
      </c:barChart>
      <c:catAx>
        <c:axId val="9798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215"/>
        <c:crossesAt val="0"/>
        <c:auto val="1"/>
        <c:lblAlgn val="ctr"/>
        <c:lblOffset val="100"/>
        <c:noMultiLvlLbl val="0"/>
      </c:catAx>
      <c:valAx>
        <c:axId val="286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65816"/>
        <c:axId val="16814669"/>
      </c:barChart>
      <c:catAx>
        <c:axId val="8816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669"/>
        <c:crossesAt val="0"/>
        <c:auto val="1"/>
        <c:lblAlgn val="ctr"/>
        <c:lblOffset val="100"/>
        <c:noMultiLvlLbl val="0"/>
      </c:catAx>
      <c:valAx>
        <c:axId val="168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74854"/>
        <c:axId val="72336040"/>
      </c:barChart>
      <c:catAx>
        <c:axId val="5217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040"/>
        <c:crossesAt val="0"/>
        <c:auto val="1"/>
        <c:lblAlgn val="ctr"/>
        <c:lblOffset val="100"/>
        <c:noMultiLvlLbl val="0"/>
      </c:catAx>
      <c:valAx>
        <c:axId val="723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68013"/>
        <c:axId val="38733539"/>
      </c:areaChart>
      <c:catAx>
        <c:axId val="1716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539"/>
        <c:crossesAt val="0"/>
        <c:auto val="1"/>
        <c:lblAlgn val="ctr"/>
        <c:lblOffset val="100"/>
        <c:noMultiLvlLbl val="0"/>
      </c:catAx>
      <c:valAx>
        <c:axId val="387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76960"/>
        <c:axId val="3443388"/>
      </c:areaChart>
      <c:catAx>
        <c:axId val="607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88"/>
        <c:crossesAt val="0"/>
        <c:auto val="1"/>
        <c:lblAlgn val="ctr"/>
        <c:lblOffset val="100"/>
        <c:noMultiLvlLbl val="0"/>
      </c:catAx>
      <c:valAx>
        <c:axId val="34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38808"/>
        <c:axId val="71505836"/>
      </c:areaChart>
      <c:catAx>
        <c:axId val="7393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836"/>
        <c:crossesAt val="0"/>
        <c:auto val="1"/>
        <c:lblAlgn val="ctr"/>
        <c:lblOffset val="100"/>
        <c:noMultiLvlLbl val="0"/>
      </c:catAx>
      <c:valAx>
        <c:axId val="715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3131"/>
        <c:axId val="74760409"/>
      </c:lineChart>
      <c:catAx>
        <c:axId val="6056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409"/>
        <c:crossesAt val="0"/>
        <c:auto val="1"/>
        <c:lblAlgn val="ctr"/>
        <c:lblOffset val="100"/>
        <c:noMultiLvlLbl val="0"/>
      </c:catAx>
      <c:valAx>
        <c:axId val="747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385"/>
        <c:axId val="95015653"/>
      </c:lineChart>
      <c:catAx>
        <c:axId val="999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653"/>
        <c:crossesAt val="0"/>
        <c:auto val="1"/>
        <c:lblAlgn val="ctr"/>
        <c:lblOffset val="100"/>
        <c:noMultiLvlLbl val="0"/>
      </c:catAx>
      <c:valAx>
        <c:axId val="950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8106"/>
        <c:axId val="45430712"/>
      </c:lineChart>
      <c:catAx>
        <c:axId val="339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712"/>
        <c:crossesAt val="0"/>
        <c:auto val="1"/>
        <c:lblAlgn val="ctr"/>
        <c:lblOffset val="100"/>
        <c:noMultiLvlLbl val="0"/>
      </c:catAx>
      <c:valAx>
        <c:axId val="454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801791"/>
        <c:axId val="21689749"/>
      </c:scatterChart>
      <c:valAx>
        <c:axId val="868017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749"/>
        <c:crossesAt val="0"/>
        <c:crossBetween val="midCat"/>
      </c:valAx>
      <c:valAx>
        <c:axId val="216897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84231"/>
        <c:axId val="36140452"/>
      </c:radarChart>
      <c:catAx>
        <c:axId val="31684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452"/>
        <c:crossesAt val="0"/>
        <c:auto val="1"/>
        <c:lblAlgn val="ctr"/>
        <c:lblOffset val="100"/>
        <c:noMultiLvlLbl val="0"/>
      </c:catAx>
      <c:valAx>
        <c:axId val="36140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99953"/>
        <c:axId val="49594761"/>
      </c:radarChart>
      <c:catAx>
        <c:axId val="32799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761"/>
        <c:crossesAt val="0"/>
        <c:auto val="1"/>
        <c:lblAlgn val="ctr"/>
        <c:lblOffset val="100"/>
        <c:noMultiLvlLbl val="0"/>
      </c:catAx>
      <c:valAx>
        <c:axId val="49594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0563"/>
        <c:axId val="42706596"/>
      </c:radarChart>
      <c:catAx>
        <c:axId val="8250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596"/>
        <c:crossesAt val="0"/>
        <c:auto val="1"/>
        <c:lblAlgn val="ctr"/>
        <c:lblOffset val="100"/>
        <c:noMultiLvlLbl val="0"/>
      </c:catAx>
      <c:valAx>
        <c:axId val="4270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268"/>
        <c:axId val="95673714"/>
      </c:lineChart>
      <c:catAx>
        <c:axId val="24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714"/>
        <c:crossesAt val="0"/>
        <c:auto val="1"/>
        <c:lblAlgn val="ctr"/>
        <c:lblOffset val="100"/>
        <c:noMultiLvlLbl val="0"/>
      </c:catAx>
      <c:valAx>
        <c:axId val="95673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50800"/>
        <c:axId val="60782899"/>
      </c:bubbleChart>
      <c:valAx>
        <c:axId val="9455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899"/>
        <c:crossesAt val="0"/>
        <c:crossBetween val="midCat"/>
      </c:valAx>
      <c:valAx>
        <c:axId val="607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4245"/>
        <c:axId val="25972412"/>
      </c:lineChart>
      <c:catAx>
        <c:axId val="4676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412"/>
        <c:crossesAt val="0"/>
        <c:auto val="1"/>
        <c:lblAlgn val="ctr"/>
        <c:lblOffset val="100"/>
        <c:noMultiLvlLbl val="0"/>
      </c:catAx>
      <c:valAx>
        <c:axId val="2597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7282"/>
        <c:axId val="25191320"/>
      </c:lineChart>
      <c:catAx>
        <c:axId val="3634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320"/>
        <c:crossesAt val="0"/>
        <c:auto val="1"/>
        <c:lblAlgn val="ctr"/>
        <c:lblOffset val="100"/>
        <c:noMultiLvlLbl val="0"/>
      </c:catAx>
      <c:valAx>
        <c:axId val="25191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7990"/>
        <c:axId val="49966517"/>
      </c:lineChart>
      <c:catAx>
        <c:axId val="9477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517"/>
        <c:crossesAt val="0"/>
        <c:auto val="1"/>
        <c:lblAlgn val="ctr"/>
        <c:lblOffset val="100"/>
        <c:noMultiLvlLbl val="0"/>
      </c:catAx>
      <c:valAx>
        <c:axId val="499665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9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691"/>
        <c:axId val="63668979"/>
      </c:lineChart>
      <c:catAx>
        <c:axId val="575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979"/>
        <c:crossesAt val="0"/>
        <c:auto val="1"/>
        <c:lblAlgn val="ctr"/>
        <c:lblOffset val="100"/>
        <c:noMultiLvlLbl val="0"/>
      </c:catAx>
      <c:valAx>
        <c:axId val="63668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6659"/>
        <c:axId val="54065820"/>
      </c:lineChart>
      <c:catAx>
        <c:axId val="6334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820"/>
        <c:crossesAt val="0"/>
        <c:auto val="1"/>
        <c:lblAlgn val="ctr"/>
        <c:lblOffset val="100"/>
        <c:noMultiLvlLbl val="0"/>
      </c:catAx>
      <c:valAx>
        <c:axId val="54065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6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6190"/>
        <c:axId val="62276054"/>
      </c:lineChart>
      <c:catAx>
        <c:axId val="7912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054"/>
        <c:crossesAt val="0"/>
        <c:auto val="1"/>
        <c:lblAlgn val="ctr"/>
        <c:lblOffset val="100"/>
        <c:noMultiLvlLbl val="0"/>
      </c:catAx>
      <c:valAx>
        <c:axId val="62276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1300"/>
        <c:axId val="83932899"/>
      </c:lineChart>
      <c:catAx>
        <c:axId val="3097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899"/>
        <c:crossesAt val="0"/>
        <c:auto val="1"/>
        <c:lblAlgn val="ctr"/>
        <c:lblOffset val="100"/>
        <c:noMultiLvlLbl val="0"/>
      </c:catAx>
      <c:valAx>
        <c:axId val="8393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3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5869"/>
        <c:axId val="56498101"/>
      </c:lineChart>
      <c:catAx>
        <c:axId val="976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101"/>
        <c:crossesAt val="0"/>
        <c:auto val="1"/>
        <c:lblAlgn val="ctr"/>
        <c:lblOffset val="100"/>
        <c:noMultiLvlLbl val="0"/>
      </c:catAx>
      <c:valAx>
        <c:axId val="56498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8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43964"/>
        <c:axId val="24506938"/>
      </c:barChart>
      <c:catAx>
        <c:axId val="255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938"/>
        <c:auto val="1"/>
        <c:lblAlgn val="ctr"/>
        <c:lblOffset val="100"/>
        <c:noMultiLvlLbl val="0"/>
      </c:catAx>
      <c:valAx>
        <c:axId val="24506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95128"/>
        <c:axId val="36927640"/>
      </c:bubbleChart>
      <c:valAx>
        <c:axId val="3449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640"/>
        <c:crossesAt val="0"/>
        <c:crossBetween val="midCat"/>
      </c:valAx>
      <c:valAx>
        <c:axId val="369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76881"/>
        <c:axId val="29198265"/>
      </c:areaChart>
      <c:catAx>
        <c:axId val="903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65"/>
        <c:auto val="1"/>
        <c:lblAlgn val="ctr"/>
        <c:lblOffset val="100"/>
        <c:noMultiLvlLbl val="0"/>
      </c:catAx>
      <c:valAx>
        <c:axId val="29198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476989"/>
        <c:axId val="89704828"/>
      </c:radarChart>
      <c:catAx>
        <c:axId val="964769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4828"/>
        <c:auto val="1"/>
        <c:lblAlgn val="ctr"/>
        <c:lblOffset val="100"/>
        <c:noMultiLvlLbl val="0"/>
      </c:catAx>
      <c:valAx>
        <c:axId val="89704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6123"/>
        <c:axId val="41939095"/>
      </c:lineChart>
      <c:catAx>
        <c:axId val="529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095"/>
        <c:auto val="1"/>
        <c:lblAlgn val="ctr"/>
        <c:lblOffset val="100"/>
        <c:noMultiLvlLbl val="0"/>
      </c:catAx>
      <c:valAx>
        <c:axId val="41939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053342"/>
        <c:axId val="91070659"/>
      </c:bubbleChart>
      <c:valAx>
        <c:axId val="710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659"/>
        <c:crossesAt val="0"/>
        <c:crossBetween val="midCat"/>
      </c:valAx>
      <c:valAx>
        <c:axId val="910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349093"/>
        <c:axId val="35293800"/>
      </c:scatterChart>
      <c:valAx>
        <c:axId val="793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800"/>
        <c:crossesAt val="0"/>
        <c:crossBetween val="midCat"/>
      </c:valAx>
      <c:valAx>
        <c:axId val="35293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3906"/>
        <c:axId val="96559923"/>
      </c:lineChart>
      <c:catAx>
        <c:axId val="6475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923"/>
        <c:crossesAt val="0"/>
        <c:auto val="1"/>
        <c:lblAlgn val="ctr"/>
        <c:lblOffset val="100"/>
        <c:noMultiLvlLbl val="0"/>
      </c:catAx>
      <c:valAx>
        <c:axId val="96559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193521"/>
        <c:axId val="47827228"/>
      </c:barChart>
      <c:catAx>
        <c:axId val="8119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228"/>
        <c:crossesAt val="0"/>
        <c:auto val="1"/>
        <c:lblAlgn val="ctr"/>
        <c:lblOffset val="100"/>
        <c:noMultiLvlLbl val="0"/>
      </c:catAx>
      <c:valAx>
        <c:axId val="47827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525293"/>
        <c:axId val="28784398"/>
      </c:areaChart>
      <c:catAx>
        <c:axId val="6552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398"/>
        <c:crossesAt val="0"/>
        <c:auto val="1"/>
        <c:lblAlgn val="ctr"/>
        <c:lblOffset val="100"/>
        <c:noMultiLvlLbl val="0"/>
      </c:catAx>
      <c:valAx>
        <c:axId val="28784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511246"/>
        <c:axId val="69489023"/>
      </c:barChart>
      <c:catAx>
        <c:axId val="1051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023"/>
        <c:crossesAt val="0"/>
        <c:auto val="1"/>
        <c:lblAlgn val="ctr"/>
        <c:lblOffset val="100"/>
        <c:noMultiLvlLbl val="0"/>
      </c:catAx>
      <c:valAx>
        <c:axId val="694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61018"/>
        <c:axId val="93725430"/>
      </c:bubbleChart>
      <c:valAx>
        <c:axId val="139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430"/>
        <c:crossesAt val="0"/>
        <c:crossBetween val="midCat"/>
      </c:valAx>
      <c:valAx>
        <c:axId val="937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41482"/>
        <c:axId val="67747121"/>
      </c:bubbleChart>
      <c:valAx>
        <c:axId val="2654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121"/>
        <c:crossesAt val="0"/>
        <c:crossBetween val="midCat"/>
      </c:valAx>
      <c:valAx>
        <c:axId val="677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22884"/>
        <c:axId val="38903629"/>
      </c:barChart>
      <c:catAx>
        <c:axId val="7352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629"/>
        <c:crossesAt val="0"/>
        <c:auto val="1"/>
        <c:lblAlgn val="ctr"/>
        <c:lblOffset val="100"/>
        <c:noMultiLvlLbl val="0"/>
      </c:catAx>
      <c:valAx>
        <c:axId val="389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03881"/>
        <c:axId val="30424616"/>
      </c:barChart>
      <c:catAx>
        <c:axId val="18403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616"/>
        <c:crossesAt val="0"/>
        <c:auto val="1"/>
        <c:lblAlgn val="ctr"/>
        <c:lblOffset val="100"/>
        <c:noMultiLvlLbl val="0"/>
      </c:catAx>
      <c:valAx>
        <c:axId val="304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7967"/>
        <c:axId val="96200167"/>
      </c:barChart>
      <c:catAx>
        <c:axId val="146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167"/>
        <c:crossesAt val="0"/>
        <c:auto val="1"/>
        <c:lblAlgn val="ctr"/>
        <c:lblOffset val="100"/>
        <c:noMultiLvlLbl val="0"/>
      </c:catAx>
      <c:valAx>
        <c:axId val="962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