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304990"/>
        <c:axId val="48052835"/>
      </c:scatterChart>
      <c:valAx>
        <c:axId val="5230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35"/>
        <c:crossesAt val="0"/>
        <c:crossBetween val="midCat"/>
      </c:valAx>
      <c:valAx>
        <c:axId val="480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014884"/>
        <c:axId val="43387984"/>
      </c:barChart>
      <c:catAx>
        <c:axId val="2801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984"/>
        <c:crossesAt val="0"/>
        <c:auto val="1"/>
        <c:lblAlgn val="ctr"/>
        <c:lblOffset val="100"/>
        <c:noMultiLvlLbl val="0"/>
      </c:catAx>
      <c:valAx>
        <c:axId val="433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70856"/>
        <c:axId val="31701062"/>
      </c:barChart>
      <c:catAx>
        <c:axId val="4787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062"/>
        <c:crossesAt val="0"/>
        <c:auto val="1"/>
        <c:lblAlgn val="ctr"/>
        <c:lblOffset val="100"/>
        <c:noMultiLvlLbl val="0"/>
      </c:catAx>
      <c:valAx>
        <c:axId val="317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74558"/>
        <c:axId val="65168854"/>
      </c:barChart>
      <c:catAx>
        <c:axId val="511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854"/>
        <c:crossesAt val="0"/>
        <c:auto val="1"/>
        <c:lblAlgn val="ctr"/>
        <c:lblOffset val="100"/>
        <c:noMultiLvlLbl val="0"/>
      </c:catAx>
      <c:valAx>
        <c:axId val="651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487249"/>
        <c:axId val="86742610"/>
      </c:areaChart>
      <c:catAx>
        <c:axId val="7448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610"/>
        <c:crossesAt val="0"/>
        <c:auto val="1"/>
        <c:lblAlgn val="ctr"/>
        <c:lblOffset val="100"/>
        <c:noMultiLvlLbl val="0"/>
      </c:catAx>
      <c:valAx>
        <c:axId val="867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84235"/>
        <c:axId val="63079594"/>
      </c:areaChart>
      <c:catAx>
        <c:axId val="182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594"/>
        <c:crossesAt val="0"/>
        <c:auto val="1"/>
        <c:lblAlgn val="ctr"/>
        <c:lblOffset val="100"/>
        <c:noMultiLvlLbl val="0"/>
      </c:catAx>
      <c:valAx>
        <c:axId val="630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681716"/>
        <c:axId val="6481818"/>
      </c:areaChart>
      <c:catAx>
        <c:axId val="7168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8"/>
        <c:crossesAt val="0"/>
        <c:auto val="1"/>
        <c:lblAlgn val="ctr"/>
        <c:lblOffset val="100"/>
        <c:noMultiLvlLbl val="0"/>
      </c:catAx>
      <c:valAx>
        <c:axId val="64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9589"/>
        <c:axId val="49269696"/>
      </c:lineChart>
      <c:catAx>
        <c:axId val="938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696"/>
        <c:crossesAt val="0"/>
        <c:auto val="1"/>
        <c:lblAlgn val="ctr"/>
        <c:lblOffset val="100"/>
        <c:noMultiLvlLbl val="0"/>
      </c:catAx>
      <c:valAx>
        <c:axId val="492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7670"/>
        <c:axId val="69993879"/>
      </c:lineChart>
      <c:catAx>
        <c:axId val="8260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79"/>
        <c:crossesAt val="0"/>
        <c:auto val="1"/>
        <c:lblAlgn val="ctr"/>
        <c:lblOffset val="100"/>
        <c:noMultiLvlLbl val="0"/>
      </c:catAx>
      <c:valAx>
        <c:axId val="699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2146"/>
        <c:axId val="23084036"/>
      </c:lineChart>
      <c:catAx>
        <c:axId val="2281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036"/>
        <c:crossesAt val="0"/>
        <c:auto val="1"/>
        <c:lblAlgn val="ctr"/>
        <c:lblOffset val="100"/>
        <c:noMultiLvlLbl val="0"/>
      </c:catAx>
      <c:valAx>
        <c:axId val="230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186234"/>
        <c:axId val="5391689"/>
      </c:scatterChart>
      <c:valAx>
        <c:axId val="941862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89"/>
        <c:crossesAt val="0"/>
        <c:crossBetween val="midCat"/>
      </c:valAx>
      <c:valAx>
        <c:axId val="53916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018718"/>
        <c:axId val="37072842"/>
      </c:radarChart>
      <c:catAx>
        <c:axId val="36018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842"/>
        <c:crossesAt val="0"/>
        <c:auto val="1"/>
        <c:lblAlgn val="ctr"/>
        <c:lblOffset val="100"/>
        <c:noMultiLvlLbl val="0"/>
      </c:catAx>
      <c:valAx>
        <c:axId val="37072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39360"/>
        <c:axId val="14217672"/>
      </c:radarChart>
      <c:catAx>
        <c:axId val="13739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72"/>
        <c:crossesAt val="0"/>
        <c:auto val="1"/>
        <c:lblAlgn val="ctr"/>
        <c:lblOffset val="100"/>
        <c:noMultiLvlLbl val="0"/>
      </c:catAx>
      <c:valAx>
        <c:axId val="14217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069354"/>
        <c:axId val="56209126"/>
      </c:radarChart>
      <c:catAx>
        <c:axId val="13069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126"/>
        <c:crossesAt val="0"/>
        <c:auto val="1"/>
        <c:lblAlgn val="ctr"/>
        <c:lblOffset val="100"/>
        <c:noMultiLvlLbl val="0"/>
      </c:catAx>
      <c:valAx>
        <c:axId val="56209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4180"/>
        <c:axId val="7947890"/>
      </c:lineChart>
      <c:catAx>
        <c:axId val="7603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90"/>
        <c:crossesAt val="0"/>
        <c:auto val="1"/>
        <c:lblAlgn val="ctr"/>
        <c:lblOffset val="100"/>
        <c:noMultiLvlLbl val="0"/>
      </c:catAx>
      <c:valAx>
        <c:axId val="7947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2779"/>
        <c:axId val="86157085"/>
      </c:bubbleChart>
      <c:valAx>
        <c:axId val="115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85"/>
        <c:crossesAt val="0"/>
        <c:crossBetween val="midCat"/>
      </c:valAx>
      <c:valAx>
        <c:axId val="861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814"/>
        <c:axId val="61401754"/>
      </c:lineChart>
      <c:catAx>
        <c:axId val="206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754"/>
        <c:crossesAt val="0"/>
        <c:auto val="1"/>
        <c:lblAlgn val="ctr"/>
        <c:lblOffset val="100"/>
        <c:noMultiLvlLbl val="0"/>
      </c:catAx>
      <c:valAx>
        <c:axId val="61401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9739"/>
        <c:axId val="28003256"/>
      </c:lineChart>
      <c:catAx>
        <c:axId val="387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256"/>
        <c:crossesAt val="0"/>
        <c:auto val="1"/>
        <c:lblAlgn val="ctr"/>
        <c:lblOffset val="100"/>
        <c:noMultiLvlLbl val="0"/>
      </c:catAx>
      <c:valAx>
        <c:axId val="28003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4821"/>
        <c:axId val="64462714"/>
      </c:lineChart>
      <c:catAx>
        <c:axId val="286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714"/>
        <c:crossesAt val="0"/>
        <c:auto val="1"/>
        <c:lblAlgn val="ctr"/>
        <c:lblOffset val="100"/>
        <c:noMultiLvlLbl val="0"/>
      </c:catAx>
      <c:valAx>
        <c:axId val="644627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8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6062"/>
        <c:axId val="58187377"/>
      </c:lineChart>
      <c:catAx>
        <c:axId val="7266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377"/>
        <c:crossesAt val="0"/>
        <c:auto val="1"/>
        <c:lblAlgn val="ctr"/>
        <c:lblOffset val="100"/>
        <c:noMultiLvlLbl val="0"/>
      </c:catAx>
      <c:valAx>
        <c:axId val="5818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5506"/>
        <c:axId val="10911751"/>
      </c:lineChart>
      <c:catAx>
        <c:axId val="9839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51"/>
        <c:crossesAt val="0"/>
        <c:auto val="1"/>
        <c:lblAlgn val="ctr"/>
        <c:lblOffset val="100"/>
        <c:noMultiLvlLbl val="0"/>
      </c:catAx>
      <c:valAx>
        <c:axId val="10911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5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3183"/>
        <c:axId val="633286"/>
      </c:lineChart>
      <c:catAx>
        <c:axId val="7705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6"/>
        <c:crossesAt val="0"/>
        <c:auto val="1"/>
        <c:lblAlgn val="ctr"/>
        <c:lblOffset val="100"/>
        <c:noMultiLvlLbl val="0"/>
      </c:catAx>
      <c:valAx>
        <c:axId val="633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3891"/>
        <c:axId val="9652087"/>
      </c:lineChart>
      <c:catAx>
        <c:axId val="3098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87"/>
        <c:crossesAt val="0"/>
        <c:auto val="1"/>
        <c:lblAlgn val="ctr"/>
        <c:lblOffset val="100"/>
        <c:noMultiLvlLbl val="0"/>
      </c:catAx>
      <c:valAx>
        <c:axId val="9652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8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6635"/>
        <c:axId val="36103681"/>
      </c:lineChart>
      <c:catAx>
        <c:axId val="200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681"/>
        <c:crossesAt val="0"/>
        <c:auto val="1"/>
        <c:lblAlgn val="ctr"/>
        <c:lblOffset val="100"/>
        <c:noMultiLvlLbl val="0"/>
      </c:catAx>
      <c:valAx>
        <c:axId val="36103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6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8462"/>
        <c:axId val="31469401"/>
      </c:barChart>
      <c:catAx>
        <c:axId val="16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401"/>
        <c:auto val="1"/>
        <c:lblAlgn val="ctr"/>
        <c:lblOffset val="100"/>
        <c:noMultiLvlLbl val="0"/>
      </c:catAx>
      <c:valAx>
        <c:axId val="31469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21746"/>
        <c:axId val="75967417"/>
      </c:bubbleChart>
      <c:valAx>
        <c:axId val="569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417"/>
        <c:crossesAt val="0"/>
        <c:crossBetween val="midCat"/>
      </c:valAx>
      <c:valAx>
        <c:axId val="759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11232"/>
        <c:axId val="94687574"/>
      </c:areaChart>
      <c:catAx>
        <c:axId val="5471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74"/>
        <c:auto val="1"/>
        <c:lblAlgn val="ctr"/>
        <c:lblOffset val="100"/>
        <c:noMultiLvlLbl val="0"/>
      </c:catAx>
      <c:valAx>
        <c:axId val="9468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127765"/>
        <c:axId val="25132712"/>
      </c:radarChart>
      <c:catAx>
        <c:axId val="301277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32712"/>
        <c:auto val="1"/>
        <c:lblAlgn val="ctr"/>
        <c:lblOffset val="100"/>
        <c:noMultiLvlLbl val="0"/>
      </c:catAx>
      <c:valAx>
        <c:axId val="2513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5762"/>
        <c:axId val="1328301"/>
      </c:lineChart>
      <c:catAx>
        <c:axId val="2461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01"/>
        <c:auto val="1"/>
        <c:lblAlgn val="ctr"/>
        <c:lblOffset val="100"/>
        <c:noMultiLvlLbl val="0"/>
      </c:catAx>
      <c:valAx>
        <c:axId val="1328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094594"/>
        <c:axId val="64563367"/>
      </c:bubbleChart>
      <c:valAx>
        <c:axId val="8709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367"/>
        <c:crossesAt val="0"/>
        <c:crossBetween val="midCat"/>
      </c:valAx>
      <c:valAx>
        <c:axId val="645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631158"/>
        <c:axId val="63401702"/>
      </c:scatterChart>
      <c:valAx>
        <c:axId val="4963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702"/>
        <c:crossesAt val="0"/>
        <c:crossBetween val="midCat"/>
      </c:valAx>
      <c:valAx>
        <c:axId val="63401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9633"/>
        <c:axId val="62349580"/>
      </c:lineChart>
      <c:catAx>
        <c:axId val="434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580"/>
        <c:crossesAt val="0"/>
        <c:auto val="1"/>
        <c:lblAlgn val="ctr"/>
        <c:lblOffset val="100"/>
        <c:noMultiLvlLbl val="0"/>
      </c:catAx>
      <c:valAx>
        <c:axId val="62349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382576"/>
        <c:axId val="1764409"/>
      </c:barChart>
      <c:catAx>
        <c:axId val="2838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09"/>
        <c:crossesAt val="0"/>
        <c:auto val="1"/>
        <c:lblAlgn val="ctr"/>
        <c:lblOffset val="100"/>
        <c:noMultiLvlLbl val="0"/>
      </c:catAx>
      <c:valAx>
        <c:axId val="1764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032393"/>
        <c:axId val="11476328"/>
      </c:areaChart>
      <c:catAx>
        <c:axId val="1303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328"/>
        <c:crossesAt val="0"/>
        <c:auto val="1"/>
        <c:lblAlgn val="ctr"/>
        <c:lblOffset val="100"/>
        <c:noMultiLvlLbl val="0"/>
      </c:catAx>
      <c:valAx>
        <c:axId val="11476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788526"/>
        <c:axId val="68692664"/>
      </c:barChart>
      <c:catAx>
        <c:axId val="2378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64"/>
        <c:crossesAt val="0"/>
        <c:auto val="1"/>
        <c:lblAlgn val="ctr"/>
        <c:lblOffset val="100"/>
        <c:noMultiLvlLbl val="0"/>
      </c:catAx>
      <c:valAx>
        <c:axId val="686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17882"/>
        <c:axId val="40501631"/>
      </c:bubbleChart>
      <c:valAx>
        <c:axId val="143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631"/>
        <c:crossesAt val="0"/>
        <c:crossBetween val="midCat"/>
      </c:valAx>
      <c:valAx>
        <c:axId val="405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36742"/>
        <c:axId val="48907773"/>
      </c:bubbleChart>
      <c:valAx>
        <c:axId val="8033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773"/>
        <c:crossesAt val="0"/>
        <c:crossBetween val="midCat"/>
      </c:valAx>
      <c:valAx>
        <c:axId val="489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935776"/>
        <c:axId val="95734553"/>
      </c:barChart>
      <c:catAx>
        <c:axId val="6293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553"/>
        <c:crossesAt val="0"/>
        <c:auto val="1"/>
        <c:lblAlgn val="ctr"/>
        <c:lblOffset val="100"/>
        <c:noMultiLvlLbl val="0"/>
      </c:catAx>
      <c:valAx>
        <c:axId val="957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67886"/>
        <c:axId val="49429668"/>
      </c:barChart>
      <c:catAx>
        <c:axId val="34667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668"/>
        <c:crossesAt val="0"/>
        <c:auto val="1"/>
        <c:lblAlgn val="ctr"/>
        <c:lblOffset val="100"/>
        <c:noMultiLvlLbl val="0"/>
      </c:catAx>
      <c:valAx>
        <c:axId val="494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03447"/>
        <c:axId val="89116426"/>
      </c:barChart>
      <c:catAx>
        <c:axId val="8900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426"/>
        <c:crossesAt val="0"/>
        <c:auto val="1"/>
        <c:lblAlgn val="ctr"/>
        <c:lblOffset val="100"/>
        <c:noMultiLvlLbl val="0"/>
      </c:catAx>
      <c:valAx>
        <c:axId val="891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