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1253"/>
        <c:axId val="27513336"/>
      </c:scatterChart>
      <c:valAx>
        <c:axId val="31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36"/>
        <c:crossesAt val="0"/>
        <c:crossBetween val="midCat"/>
      </c:valAx>
      <c:valAx>
        <c:axId val="275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749"/>
        <c:axId val="78343389"/>
      </c:barChart>
      <c:catAx>
        <c:axId val="9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389"/>
        <c:crossesAt val="0"/>
        <c:auto val="1"/>
        <c:lblAlgn val="ctr"/>
        <c:lblOffset val="100"/>
        <c:noMultiLvlLbl val="0"/>
      </c:catAx>
      <c:valAx>
        <c:axId val="783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62720"/>
        <c:axId val="41269414"/>
      </c:barChart>
      <c:catAx>
        <c:axId val="477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414"/>
        <c:crossesAt val="0"/>
        <c:auto val="1"/>
        <c:lblAlgn val="ctr"/>
        <c:lblOffset val="100"/>
        <c:noMultiLvlLbl val="0"/>
      </c:catAx>
      <c:valAx>
        <c:axId val="412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45317"/>
        <c:axId val="93316223"/>
      </c:barChart>
      <c:catAx>
        <c:axId val="657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23"/>
        <c:crossesAt val="0"/>
        <c:auto val="1"/>
        <c:lblAlgn val="ctr"/>
        <c:lblOffset val="100"/>
        <c:noMultiLvlLbl val="0"/>
      </c:catAx>
      <c:valAx>
        <c:axId val="933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63336"/>
        <c:axId val="76985409"/>
      </c:areaChart>
      <c:catAx>
        <c:axId val="742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09"/>
        <c:crossesAt val="0"/>
        <c:auto val="1"/>
        <c:lblAlgn val="ctr"/>
        <c:lblOffset val="100"/>
        <c:noMultiLvlLbl val="0"/>
      </c:catAx>
      <c:valAx>
        <c:axId val="769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08104"/>
        <c:axId val="92128521"/>
      </c:areaChart>
      <c:catAx>
        <c:axId val="442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21"/>
        <c:crossesAt val="0"/>
        <c:auto val="1"/>
        <c:lblAlgn val="ctr"/>
        <c:lblOffset val="100"/>
        <c:noMultiLvlLbl val="0"/>
      </c:catAx>
      <c:valAx>
        <c:axId val="921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05681"/>
        <c:axId val="97466926"/>
      </c:areaChart>
      <c:catAx>
        <c:axId val="639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926"/>
        <c:crossesAt val="0"/>
        <c:auto val="1"/>
        <c:lblAlgn val="ctr"/>
        <c:lblOffset val="100"/>
        <c:noMultiLvlLbl val="0"/>
      </c:catAx>
      <c:valAx>
        <c:axId val="974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1443"/>
        <c:axId val="90500515"/>
      </c:lineChart>
      <c:catAx>
        <c:axId val="6838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15"/>
        <c:crossesAt val="0"/>
        <c:auto val="1"/>
        <c:lblAlgn val="ctr"/>
        <c:lblOffset val="100"/>
        <c:noMultiLvlLbl val="0"/>
      </c:catAx>
      <c:valAx>
        <c:axId val="905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4646"/>
        <c:axId val="30990249"/>
      </c:lineChart>
      <c:catAx>
        <c:axId val="715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249"/>
        <c:crossesAt val="0"/>
        <c:auto val="1"/>
        <c:lblAlgn val="ctr"/>
        <c:lblOffset val="100"/>
        <c:noMultiLvlLbl val="0"/>
      </c:catAx>
      <c:valAx>
        <c:axId val="309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1525"/>
        <c:axId val="86327549"/>
      </c:lineChart>
      <c:catAx>
        <c:axId val="239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49"/>
        <c:crossesAt val="0"/>
        <c:auto val="1"/>
        <c:lblAlgn val="ctr"/>
        <c:lblOffset val="100"/>
        <c:noMultiLvlLbl val="0"/>
      </c:catAx>
      <c:valAx>
        <c:axId val="863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92396"/>
        <c:axId val="31315267"/>
      </c:scatterChart>
      <c:valAx>
        <c:axId val="29792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67"/>
        <c:crossesAt val="0"/>
        <c:crossBetween val="midCat"/>
      </c:valAx>
      <c:valAx>
        <c:axId val="313152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65445"/>
        <c:axId val="12851954"/>
      </c:radarChart>
      <c:catAx>
        <c:axId val="56865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954"/>
        <c:crossesAt val="0"/>
        <c:auto val="1"/>
        <c:lblAlgn val="ctr"/>
        <c:lblOffset val="100"/>
        <c:noMultiLvlLbl val="0"/>
      </c:catAx>
      <c:valAx>
        <c:axId val="12851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49125"/>
        <c:axId val="59872220"/>
      </c:radarChart>
      <c:catAx>
        <c:axId val="64649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20"/>
        <c:crossesAt val="0"/>
        <c:auto val="1"/>
        <c:lblAlgn val="ctr"/>
        <c:lblOffset val="100"/>
        <c:noMultiLvlLbl val="0"/>
      </c:catAx>
      <c:valAx>
        <c:axId val="59872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3565"/>
        <c:axId val="42745410"/>
      </c:radarChart>
      <c:catAx>
        <c:axId val="7073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410"/>
        <c:crossesAt val="0"/>
        <c:auto val="1"/>
        <c:lblAlgn val="ctr"/>
        <c:lblOffset val="100"/>
        <c:noMultiLvlLbl val="0"/>
      </c:catAx>
      <c:valAx>
        <c:axId val="42745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7135"/>
        <c:axId val="63712964"/>
      </c:lineChart>
      <c:catAx>
        <c:axId val="184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64"/>
        <c:crossesAt val="0"/>
        <c:auto val="1"/>
        <c:lblAlgn val="ctr"/>
        <c:lblOffset val="100"/>
        <c:noMultiLvlLbl val="0"/>
      </c:catAx>
      <c:valAx>
        <c:axId val="6371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64818"/>
        <c:axId val="4421119"/>
      </c:bubbleChart>
      <c:valAx>
        <c:axId val="877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19"/>
        <c:crossesAt val="0"/>
        <c:crossBetween val="midCat"/>
      </c:valAx>
      <c:valAx>
        <c:axId val="44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8001"/>
        <c:axId val="10830722"/>
      </c:lineChart>
      <c:catAx>
        <c:axId val="938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22"/>
        <c:crossesAt val="0"/>
        <c:auto val="1"/>
        <c:lblAlgn val="ctr"/>
        <c:lblOffset val="100"/>
        <c:noMultiLvlLbl val="0"/>
      </c:catAx>
      <c:valAx>
        <c:axId val="1083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1879"/>
        <c:axId val="94444629"/>
      </c:lineChart>
      <c:catAx>
        <c:axId val="117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29"/>
        <c:crossesAt val="0"/>
        <c:auto val="1"/>
        <c:lblAlgn val="ctr"/>
        <c:lblOffset val="100"/>
        <c:noMultiLvlLbl val="0"/>
      </c:catAx>
      <c:valAx>
        <c:axId val="9444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6565"/>
        <c:axId val="35719895"/>
      </c:lineChart>
      <c:catAx>
        <c:axId val="788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895"/>
        <c:crossesAt val="0"/>
        <c:auto val="1"/>
        <c:lblAlgn val="ctr"/>
        <c:lblOffset val="100"/>
        <c:noMultiLvlLbl val="0"/>
      </c:catAx>
      <c:valAx>
        <c:axId val="357198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7709"/>
        <c:axId val="31694679"/>
      </c:lineChart>
      <c:catAx>
        <c:axId val="164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79"/>
        <c:crossesAt val="0"/>
        <c:auto val="1"/>
        <c:lblAlgn val="ctr"/>
        <c:lblOffset val="100"/>
        <c:noMultiLvlLbl val="0"/>
      </c:catAx>
      <c:valAx>
        <c:axId val="3169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1851"/>
        <c:axId val="24398139"/>
      </c:lineChart>
      <c:catAx>
        <c:axId val="822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39"/>
        <c:crossesAt val="0"/>
        <c:auto val="1"/>
        <c:lblAlgn val="ctr"/>
        <c:lblOffset val="100"/>
        <c:noMultiLvlLbl val="0"/>
      </c:catAx>
      <c:valAx>
        <c:axId val="2439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5861"/>
        <c:axId val="91179513"/>
      </c:lineChart>
      <c:catAx>
        <c:axId val="718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13"/>
        <c:crossesAt val="0"/>
        <c:auto val="1"/>
        <c:lblAlgn val="ctr"/>
        <c:lblOffset val="100"/>
        <c:noMultiLvlLbl val="0"/>
      </c:catAx>
      <c:valAx>
        <c:axId val="9117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8160"/>
        <c:axId val="79774376"/>
      </c:lineChart>
      <c:catAx>
        <c:axId val="8427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376"/>
        <c:crossesAt val="0"/>
        <c:auto val="1"/>
        <c:lblAlgn val="ctr"/>
        <c:lblOffset val="100"/>
        <c:noMultiLvlLbl val="0"/>
      </c:catAx>
      <c:valAx>
        <c:axId val="7977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2783"/>
        <c:axId val="32065843"/>
      </c:lineChart>
      <c:catAx>
        <c:axId val="5544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43"/>
        <c:crossesAt val="0"/>
        <c:auto val="1"/>
        <c:lblAlgn val="ctr"/>
        <c:lblOffset val="100"/>
        <c:noMultiLvlLbl val="0"/>
      </c:catAx>
      <c:valAx>
        <c:axId val="3206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52006"/>
        <c:axId val="26596082"/>
      </c:barChart>
      <c:catAx>
        <c:axId val="337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82"/>
        <c:auto val="1"/>
        <c:lblAlgn val="ctr"/>
        <c:lblOffset val="100"/>
        <c:noMultiLvlLbl val="0"/>
      </c:catAx>
      <c:valAx>
        <c:axId val="2659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55840"/>
        <c:axId val="33533119"/>
      </c:bubbleChart>
      <c:valAx>
        <c:axId val="268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19"/>
        <c:crossesAt val="0"/>
        <c:crossBetween val="midCat"/>
      </c:valAx>
      <c:valAx>
        <c:axId val="335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336594"/>
        <c:axId val="58994221"/>
      </c:areaChart>
      <c:catAx>
        <c:axId val="123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221"/>
        <c:auto val="1"/>
        <c:lblAlgn val="ctr"/>
        <c:lblOffset val="100"/>
        <c:noMultiLvlLbl val="0"/>
      </c:catAx>
      <c:valAx>
        <c:axId val="5899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882875"/>
        <c:axId val="12858225"/>
      </c:radarChart>
      <c:catAx>
        <c:axId val="65882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8225"/>
        <c:auto val="1"/>
        <c:lblAlgn val="ctr"/>
        <c:lblOffset val="100"/>
        <c:noMultiLvlLbl val="0"/>
      </c:catAx>
      <c:valAx>
        <c:axId val="12858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6053"/>
        <c:axId val="60440238"/>
      </c:lineChart>
      <c:catAx>
        <c:axId val="685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38"/>
        <c:auto val="1"/>
        <c:lblAlgn val="ctr"/>
        <c:lblOffset val="100"/>
        <c:noMultiLvlLbl val="0"/>
      </c:catAx>
      <c:valAx>
        <c:axId val="6044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073906"/>
        <c:axId val="40855249"/>
      </c:bubbleChart>
      <c:valAx>
        <c:axId val="520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249"/>
        <c:crossesAt val="0"/>
        <c:crossBetween val="midCat"/>
      </c:valAx>
      <c:valAx>
        <c:axId val="408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119859"/>
        <c:axId val="56059529"/>
      </c:scatterChart>
      <c:valAx>
        <c:axId val="881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29"/>
        <c:crossesAt val="0"/>
        <c:crossBetween val="midCat"/>
      </c:valAx>
      <c:valAx>
        <c:axId val="5605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4094"/>
        <c:axId val="90611205"/>
      </c:lineChart>
      <c:catAx>
        <c:axId val="5860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05"/>
        <c:crossesAt val="0"/>
        <c:auto val="1"/>
        <c:lblAlgn val="ctr"/>
        <c:lblOffset val="100"/>
        <c:noMultiLvlLbl val="0"/>
      </c:catAx>
      <c:valAx>
        <c:axId val="9061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039622"/>
        <c:axId val="51941664"/>
      </c:barChart>
      <c:catAx>
        <c:axId val="150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664"/>
        <c:crossesAt val="0"/>
        <c:auto val="1"/>
        <c:lblAlgn val="ctr"/>
        <c:lblOffset val="100"/>
        <c:noMultiLvlLbl val="0"/>
      </c:catAx>
      <c:valAx>
        <c:axId val="5194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4785"/>
        <c:axId val="9825346"/>
      </c:areaChart>
      <c:catAx>
        <c:axId val="3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46"/>
        <c:crossesAt val="0"/>
        <c:auto val="1"/>
        <c:lblAlgn val="ctr"/>
        <c:lblOffset val="100"/>
        <c:noMultiLvlLbl val="0"/>
      </c:catAx>
      <c:valAx>
        <c:axId val="982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34110"/>
        <c:axId val="34917920"/>
      </c:barChart>
      <c:catAx>
        <c:axId val="418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920"/>
        <c:crossesAt val="0"/>
        <c:auto val="1"/>
        <c:lblAlgn val="ctr"/>
        <c:lblOffset val="100"/>
        <c:noMultiLvlLbl val="0"/>
      </c:catAx>
      <c:valAx>
        <c:axId val="349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52171"/>
        <c:axId val="55641166"/>
      </c:bubbleChart>
      <c:valAx>
        <c:axId val="808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166"/>
        <c:crossesAt val="0"/>
        <c:crossBetween val="midCat"/>
      </c:valAx>
      <c:valAx>
        <c:axId val="556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84888"/>
        <c:axId val="48213436"/>
      </c:bubbleChart>
      <c:valAx>
        <c:axId val="216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436"/>
        <c:crossesAt val="0"/>
        <c:crossBetween val="midCat"/>
      </c:valAx>
      <c:valAx>
        <c:axId val="482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21137"/>
        <c:axId val="70891655"/>
      </c:barChart>
      <c:catAx>
        <c:axId val="847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55"/>
        <c:crossesAt val="0"/>
        <c:auto val="1"/>
        <c:lblAlgn val="ctr"/>
        <c:lblOffset val="100"/>
        <c:noMultiLvlLbl val="0"/>
      </c:catAx>
      <c:valAx>
        <c:axId val="708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67967"/>
        <c:axId val="1130528"/>
      </c:barChart>
      <c:catAx>
        <c:axId val="1276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28"/>
        <c:crossesAt val="0"/>
        <c:auto val="1"/>
        <c:lblAlgn val="ctr"/>
        <c:lblOffset val="100"/>
        <c:noMultiLvlLbl val="0"/>
      </c:catAx>
      <c:valAx>
        <c:axId val="11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70586"/>
        <c:axId val="79943665"/>
      </c:barChart>
      <c:catAx>
        <c:axId val="902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65"/>
        <c:crossesAt val="0"/>
        <c:auto val="1"/>
        <c:lblAlgn val="ctr"/>
        <c:lblOffset val="100"/>
        <c:noMultiLvlLbl val="0"/>
      </c:catAx>
      <c:valAx>
        <c:axId val="799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