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8142"/>
        <c:axId val="46292457"/>
      </c:scatterChart>
      <c:valAx>
        <c:axId val="31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457"/>
        <c:crossesAt val="0"/>
        <c:crossBetween val="midCat"/>
      </c:valAx>
      <c:valAx>
        <c:axId val="462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609693"/>
        <c:axId val="63669659"/>
      </c:barChart>
      <c:catAx>
        <c:axId val="2360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59"/>
        <c:crossesAt val="0"/>
        <c:auto val="1"/>
        <c:lblAlgn val="ctr"/>
        <c:lblOffset val="100"/>
        <c:noMultiLvlLbl val="0"/>
      </c:catAx>
      <c:valAx>
        <c:axId val="636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21337"/>
        <c:axId val="46321495"/>
      </c:barChart>
      <c:catAx>
        <c:axId val="7292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495"/>
        <c:crossesAt val="0"/>
        <c:auto val="1"/>
        <c:lblAlgn val="ctr"/>
        <c:lblOffset val="100"/>
        <c:noMultiLvlLbl val="0"/>
      </c:catAx>
      <c:valAx>
        <c:axId val="4632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84919"/>
        <c:axId val="82803245"/>
      </c:barChart>
      <c:catAx>
        <c:axId val="63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45"/>
        <c:crossesAt val="0"/>
        <c:auto val="1"/>
        <c:lblAlgn val="ctr"/>
        <c:lblOffset val="100"/>
        <c:noMultiLvlLbl val="0"/>
      </c:catAx>
      <c:valAx>
        <c:axId val="828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240483"/>
        <c:axId val="39556207"/>
      </c:areaChart>
      <c:catAx>
        <c:axId val="7524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07"/>
        <c:crossesAt val="0"/>
        <c:auto val="1"/>
        <c:lblAlgn val="ctr"/>
        <c:lblOffset val="100"/>
        <c:noMultiLvlLbl val="0"/>
      </c:catAx>
      <c:valAx>
        <c:axId val="395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633705"/>
        <c:axId val="29427317"/>
      </c:areaChart>
      <c:catAx>
        <c:axId val="9563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317"/>
        <c:crossesAt val="0"/>
        <c:auto val="1"/>
        <c:lblAlgn val="ctr"/>
        <c:lblOffset val="100"/>
        <c:noMultiLvlLbl val="0"/>
      </c:catAx>
      <c:valAx>
        <c:axId val="294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090862"/>
        <c:axId val="63913629"/>
      </c:areaChart>
      <c:catAx>
        <c:axId val="4209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29"/>
        <c:crossesAt val="0"/>
        <c:auto val="1"/>
        <c:lblAlgn val="ctr"/>
        <c:lblOffset val="100"/>
        <c:noMultiLvlLbl val="0"/>
      </c:catAx>
      <c:valAx>
        <c:axId val="639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36413"/>
        <c:axId val="71934496"/>
      </c:lineChart>
      <c:catAx>
        <c:axId val="786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496"/>
        <c:crossesAt val="0"/>
        <c:auto val="1"/>
        <c:lblAlgn val="ctr"/>
        <c:lblOffset val="100"/>
        <c:noMultiLvlLbl val="0"/>
      </c:catAx>
      <c:valAx>
        <c:axId val="7193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7884"/>
        <c:axId val="92978854"/>
      </c:lineChart>
      <c:catAx>
        <c:axId val="5377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54"/>
        <c:crossesAt val="0"/>
        <c:auto val="1"/>
        <c:lblAlgn val="ctr"/>
        <c:lblOffset val="100"/>
        <c:noMultiLvlLbl val="0"/>
      </c:catAx>
      <c:valAx>
        <c:axId val="929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8903"/>
        <c:axId val="16407282"/>
      </c:lineChart>
      <c:catAx>
        <c:axId val="4536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282"/>
        <c:crossesAt val="0"/>
        <c:auto val="1"/>
        <c:lblAlgn val="ctr"/>
        <c:lblOffset val="100"/>
        <c:noMultiLvlLbl val="0"/>
      </c:catAx>
      <c:valAx>
        <c:axId val="164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404774"/>
        <c:axId val="36483617"/>
      </c:scatterChart>
      <c:valAx>
        <c:axId val="744047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17"/>
        <c:crossesAt val="0"/>
        <c:crossBetween val="midCat"/>
      </c:valAx>
      <c:valAx>
        <c:axId val="364836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823525"/>
        <c:axId val="48254709"/>
      </c:radarChart>
      <c:catAx>
        <c:axId val="33823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709"/>
        <c:crossesAt val="0"/>
        <c:auto val="1"/>
        <c:lblAlgn val="ctr"/>
        <c:lblOffset val="100"/>
        <c:noMultiLvlLbl val="0"/>
      </c:catAx>
      <c:valAx>
        <c:axId val="48254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6270"/>
        <c:axId val="95995283"/>
      </c:radarChart>
      <c:catAx>
        <c:axId val="4566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83"/>
        <c:crossesAt val="0"/>
        <c:auto val="1"/>
        <c:lblAlgn val="ctr"/>
        <c:lblOffset val="100"/>
        <c:noMultiLvlLbl val="0"/>
      </c:catAx>
      <c:valAx>
        <c:axId val="9599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17856"/>
        <c:axId val="12788331"/>
      </c:radarChart>
      <c:catAx>
        <c:axId val="35817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331"/>
        <c:crossesAt val="0"/>
        <c:auto val="1"/>
        <c:lblAlgn val="ctr"/>
        <c:lblOffset val="100"/>
        <c:noMultiLvlLbl val="0"/>
      </c:catAx>
      <c:valAx>
        <c:axId val="12788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084"/>
        <c:axId val="38274290"/>
      </c:lineChart>
      <c:catAx>
        <c:axId val="44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290"/>
        <c:crossesAt val="0"/>
        <c:auto val="1"/>
        <c:lblAlgn val="ctr"/>
        <c:lblOffset val="100"/>
        <c:noMultiLvlLbl val="0"/>
      </c:catAx>
      <c:valAx>
        <c:axId val="38274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184"/>
        <c:axId val="42129030"/>
      </c:bubbleChart>
      <c:valAx>
        <c:axId val="32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30"/>
        <c:crossesAt val="0"/>
        <c:crossBetween val="midCat"/>
      </c:valAx>
      <c:valAx>
        <c:axId val="4212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8063"/>
        <c:axId val="73361416"/>
      </c:lineChart>
      <c:catAx>
        <c:axId val="546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16"/>
        <c:crossesAt val="0"/>
        <c:auto val="1"/>
        <c:lblAlgn val="ctr"/>
        <c:lblOffset val="100"/>
        <c:noMultiLvlLbl val="0"/>
      </c:catAx>
      <c:valAx>
        <c:axId val="7336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7029"/>
        <c:axId val="81856209"/>
      </c:lineChart>
      <c:catAx>
        <c:axId val="9051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09"/>
        <c:crossesAt val="0"/>
        <c:auto val="1"/>
        <c:lblAlgn val="ctr"/>
        <c:lblOffset val="100"/>
        <c:noMultiLvlLbl val="0"/>
      </c:catAx>
      <c:valAx>
        <c:axId val="8185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311"/>
        <c:axId val="91790819"/>
      </c:lineChart>
      <c:catAx>
        <c:axId val="615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19"/>
        <c:crossesAt val="0"/>
        <c:auto val="1"/>
        <c:lblAlgn val="ctr"/>
        <c:lblOffset val="100"/>
        <c:noMultiLvlLbl val="0"/>
      </c:catAx>
      <c:valAx>
        <c:axId val="917908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81547"/>
        <c:axId val="96458240"/>
      </c:lineChart>
      <c:catAx>
        <c:axId val="533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240"/>
        <c:crossesAt val="0"/>
        <c:auto val="1"/>
        <c:lblAlgn val="ctr"/>
        <c:lblOffset val="100"/>
        <c:noMultiLvlLbl val="0"/>
      </c:catAx>
      <c:valAx>
        <c:axId val="9645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247"/>
        <c:axId val="75346073"/>
      </c:lineChart>
      <c:catAx>
        <c:axId val="164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073"/>
        <c:crossesAt val="0"/>
        <c:auto val="1"/>
        <c:lblAlgn val="ctr"/>
        <c:lblOffset val="100"/>
        <c:noMultiLvlLbl val="0"/>
      </c:catAx>
      <c:valAx>
        <c:axId val="7534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0640"/>
        <c:axId val="23141456"/>
      </c:lineChart>
      <c:catAx>
        <c:axId val="2050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56"/>
        <c:crossesAt val="0"/>
        <c:auto val="1"/>
        <c:lblAlgn val="ctr"/>
        <c:lblOffset val="100"/>
        <c:noMultiLvlLbl val="0"/>
      </c:catAx>
      <c:valAx>
        <c:axId val="2314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9472"/>
        <c:axId val="46587529"/>
      </c:lineChart>
      <c:catAx>
        <c:axId val="7808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529"/>
        <c:crossesAt val="0"/>
        <c:auto val="1"/>
        <c:lblAlgn val="ctr"/>
        <c:lblOffset val="100"/>
        <c:noMultiLvlLbl val="0"/>
      </c:catAx>
      <c:valAx>
        <c:axId val="4658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4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3020"/>
        <c:axId val="16803419"/>
      </c:lineChart>
      <c:catAx>
        <c:axId val="263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19"/>
        <c:crossesAt val="0"/>
        <c:auto val="1"/>
        <c:lblAlgn val="ctr"/>
        <c:lblOffset val="100"/>
        <c:noMultiLvlLbl val="0"/>
      </c:catAx>
      <c:valAx>
        <c:axId val="16803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41919"/>
        <c:axId val="13973"/>
      </c:barChart>
      <c:catAx>
        <c:axId val="327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"/>
        <c:auto val="1"/>
        <c:lblAlgn val="ctr"/>
        <c:lblOffset val="100"/>
        <c:noMultiLvlLbl val="0"/>
      </c:catAx>
      <c:valAx>
        <c:axId val="1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63369"/>
        <c:axId val="33788923"/>
      </c:bubbleChart>
      <c:valAx>
        <c:axId val="343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923"/>
        <c:crossesAt val="0"/>
        <c:crossBetween val="midCat"/>
      </c:valAx>
      <c:valAx>
        <c:axId val="337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432616"/>
        <c:axId val="38077570"/>
      </c:areaChart>
      <c:catAx>
        <c:axId val="674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570"/>
        <c:auto val="1"/>
        <c:lblAlgn val="ctr"/>
        <c:lblOffset val="100"/>
        <c:noMultiLvlLbl val="0"/>
      </c:catAx>
      <c:valAx>
        <c:axId val="3807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43863"/>
        <c:axId val="14178197"/>
      </c:radarChart>
      <c:catAx>
        <c:axId val="382438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78197"/>
        <c:auto val="1"/>
        <c:lblAlgn val="ctr"/>
        <c:lblOffset val="100"/>
        <c:noMultiLvlLbl val="0"/>
      </c:catAx>
      <c:valAx>
        <c:axId val="14178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5173"/>
        <c:axId val="1333315"/>
      </c:lineChart>
      <c:catAx>
        <c:axId val="553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5"/>
        <c:auto val="1"/>
        <c:lblAlgn val="ctr"/>
        <c:lblOffset val="100"/>
        <c:noMultiLvlLbl val="0"/>
      </c:catAx>
      <c:valAx>
        <c:axId val="1333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393093"/>
        <c:axId val="25956590"/>
      </c:bubbleChart>
      <c:valAx>
        <c:axId val="273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90"/>
        <c:crossesAt val="0"/>
        <c:crossBetween val="midCat"/>
      </c:valAx>
      <c:valAx>
        <c:axId val="259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93663"/>
        <c:axId val="53210640"/>
      </c:scatterChart>
      <c:valAx>
        <c:axId val="2529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640"/>
        <c:crossesAt val="0"/>
        <c:crossBetween val="midCat"/>
      </c:valAx>
      <c:valAx>
        <c:axId val="5321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1428"/>
        <c:axId val="27123362"/>
      </c:lineChart>
      <c:catAx>
        <c:axId val="5089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362"/>
        <c:crossesAt val="0"/>
        <c:auto val="1"/>
        <c:lblAlgn val="ctr"/>
        <c:lblOffset val="100"/>
        <c:noMultiLvlLbl val="0"/>
      </c:catAx>
      <c:valAx>
        <c:axId val="27123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467936"/>
        <c:axId val="92096191"/>
      </c:barChart>
      <c:catAx>
        <c:axId val="374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91"/>
        <c:crossesAt val="0"/>
        <c:auto val="1"/>
        <c:lblAlgn val="ctr"/>
        <c:lblOffset val="100"/>
        <c:noMultiLvlLbl val="0"/>
      </c:catAx>
      <c:valAx>
        <c:axId val="92096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2657804"/>
        <c:axId val="41826149"/>
      </c:areaChart>
      <c:catAx>
        <c:axId val="8265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149"/>
        <c:crossesAt val="0"/>
        <c:auto val="1"/>
        <c:lblAlgn val="ctr"/>
        <c:lblOffset val="100"/>
        <c:noMultiLvlLbl val="0"/>
      </c:catAx>
      <c:valAx>
        <c:axId val="4182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377067"/>
        <c:axId val="56135711"/>
      </c:barChart>
      <c:catAx>
        <c:axId val="793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11"/>
        <c:crossesAt val="0"/>
        <c:auto val="1"/>
        <c:lblAlgn val="ctr"/>
        <c:lblOffset val="100"/>
        <c:noMultiLvlLbl val="0"/>
      </c:catAx>
      <c:valAx>
        <c:axId val="561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77779"/>
        <c:axId val="13356209"/>
      </c:bubbleChart>
      <c:valAx>
        <c:axId val="1307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209"/>
        <c:crossesAt val="0"/>
        <c:crossBetween val="midCat"/>
      </c:valAx>
      <c:valAx>
        <c:axId val="133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13884"/>
        <c:axId val="86843517"/>
      </c:bubbleChart>
      <c:valAx>
        <c:axId val="602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17"/>
        <c:crossesAt val="0"/>
        <c:crossBetween val="midCat"/>
      </c:valAx>
      <c:valAx>
        <c:axId val="868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96140"/>
        <c:axId val="55512865"/>
      </c:barChart>
      <c:catAx>
        <c:axId val="419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65"/>
        <c:crossesAt val="0"/>
        <c:auto val="1"/>
        <c:lblAlgn val="ctr"/>
        <c:lblOffset val="100"/>
        <c:noMultiLvlLbl val="0"/>
      </c:catAx>
      <c:valAx>
        <c:axId val="555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58964"/>
        <c:axId val="39894917"/>
      </c:barChart>
      <c:catAx>
        <c:axId val="1475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917"/>
        <c:crossesAt val="0"/>
        <c:auto val="1"/>
        <c:lblAlgn val="ctr"/>
        <c:lblOffset val="100"/>
        <c:noMultiLvlLbl val="0"/>
      </c:catAx>
      <c:valAx>
        <c:axId val="398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455068"/>
        <c:axId val="39710043"/>
      </c:barChart>
      <c:catAx>
        <c:axId val="774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043"/>
        <c:crossesAt val="0"/>
        <c:auto val="1"/>
        <c:lblAlgn val="ctr"/>
        <c:lblOffset val="100"/>
        <c:noMultiLvlLbl val="0"/>
      </c:catAx>
      <c:valAx>
        <c:axId val="3971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