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4943977"/>
        <c:axId val="15007689"/>
      </c:scatterChart>
      <c:valAx>
        <c:axId val="494397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7689"/>
        <c:crossesAt val="0"/>
        <c:crossBetween val="midCat"/>
        <c:majorUnit val="0.5"/>
      </c:valAx>
      <c:valAx>
        <c:axId val="150076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97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80234803"/>
        <c:axId val="8545213"/>
      </c:scatterChart>
      <c:valAx>
        <c:axId val="80234803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213"/>
        <c:crossesAt val="0"/>
        <c:crossBetween val="midCat"/>
        <c:majorUnit val="0.25"/>
      </c:valAx>
      <c:valAx>
        <c:axId val="854521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4803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62695464"/>
        <c:axId val="93115"/>
      </c:scatterChart>
      <c:valAx>
        <c:axId val="6269546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5"/>
        <c:crossesAt val="0"/>
        <c:crossBetween val="midCat"/>
        <c:majorUnit val="0.25"/>
      </c:valAx>
      <c:valAx>
        <c:axId val="93115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546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91025247"/>
        <c:axId val="59089558"/>
      </c:scatterChart>
      <c:valAx>
        <c:axId val="9102524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9558"/>
        <c:crossesAt val="0"/>
        <c:crossBetween val="midCat"/>
        <c:majorUnit val="0.5"/>
      </c:valAx>
      <c:valAx>
        <c:axId val="5908955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524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