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04066"/>
        <c:axId val="58072430"/>
      </c:barChart>
      <c:catAx>
        <c:axId val="552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2430"/>
        <c:crossesAt val="0"/>
        <c:auto val="1"/>
        <c:lblAlgn val="ctr"/>
        <c:lblOffset val="100"/>
        <c:noMultiLvlLbl val="0"/>
      </c:catAx>
      <c:valAx>
        <c:axId val="58072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4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62224"/>
        <c:axId val="91508180"/>
      </c:barChart>
      <c:catAx>
        <c:axId val="6416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8180"/>
        <c:crossesAt val="0"/>
        <c:auto val="1"/>
        <c:lblAlgn val="ctr"/>
        <c:lblOffset val="100"/>
        <c:noMultiLvlLbl val="0"/>
      </c:catAx>
      <c:valAx>
        <c:axId val="91508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36640"/>
        <c:axId val="51463631"/>
      </c:barChart>
      <c:catAx>
        <c:axId val="704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3631"/>
        <c:crossesAt val="0"/>
        <c:auto val="1"/>
        <c:lblAlgn val="ctr"/>
        <c:lblOffset val="100"/>
        <c:noMultiLvlLbl val="0"/>
      </c:catAx>
      <c:valAx>
        <c:axId val="51463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15778"/>
        <c:axId val="44494847"/>
      </c:barChart>
      <c:catAx>
        <c:axId val="3601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4847"/>
        <c:crossesAt val="0"/>
        <c:auto val="1"/>
        <c:lblAlgn val="ctr"/>
        <c:lblOffset val="100"/>
        <c:noMultiLvlLbl val="0"/>
      </c:catAx>
      <c:valAx>
        <c:axId val="44494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5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335616"/>
        <c:axId val="41523624"/>
      </c:barChart>
      <c:catAx>
        <c:axId val="6233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3624"/>
        <c:crossesAt val="0"/>
        <c:auto val="1"/>
        <c:lblAlgn val="ctr"/>
        <c:lblOffset val="100"/>
        <c:noMultiLvlLbl val="0"/>
      </c:catAx>
      <c:valAx>
        <c:axId val="41523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5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998663"/>
        <c:axId val="57814148"/>
      </c:barChart>
      <c:catAx>
        <c:axId val="9299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4148"/>
        <c:crossesAt val="0"/>
        <c:auto val="1"/>
        <c:lblAlgn val="ctr"/>
        <c:lblOffset val="100"/>
        <c:noMultiLvlLbl val="0"/>
      </c:catAx>
      <c:valAx>
        <c:axId val="57814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8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19368"/>
        <c:axId val="36550229"/>
      </c:barChart>
      <c:catAx>
        <c:axId val="13419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50229"/>
        <c:crossesAt val="0"/>
        <c:auto val="1"/>
        <c:lblAlgn val="ctr"/>
        <c:lblOffset val="100"/>
        <c:noMultiLvlLbl val="0"/>
      </c:catAx>
      <c:valAx>
        <c:axId val="365502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9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