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20548"/>
        <c:axId val="96626363"/>
      </c:barChart>
      <c:catAx>
        <c:axId val="2472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6363"/>
        <c:crossesAt val="0"/>
        <c:auto val="1"/>
        <c:lblAlgn val="ctr"/>
        <c:lblOffset val="100"/>
        <c:noMultiLvlLbl val="0"/>
      </c:catAx>
      <c:valAx>
        <c:axId val="96626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0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28820"/>
        <c:axId val="53451856"/>
      </c:barChart>
      <c:catAx>
        <c:axId val="9062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1856"/>
        <c:crossesAt val="0"/>
        <c:auto val="1"/>
        <c:lblAlgn val="ctr"/>
        <c:lblOffset val="100"/>
        <c:noMultiLvlLbl val="0"/>
      </c:catAx>
      <c:valAx>
        <c:axId val="53451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8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84533"/>
        <c:axId val="73158460"/>
      </c:barChart>
      <c:catAx>
        <c:axId val="3268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8460"/>
        <c:crossesAt val="0"/>
        <c:auto val="1"/>
        <c:lblAlgn val="ctr"/>
        <c:lblOffset val="100"/>
        <c:noMultiLvlLbl val="0"/>
      </c:catAx>
      <c:valAx>
        <c:axId val="73158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4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57516"/>
        <c:axId val="43393361"/>
      </c:barChart>
      <c:catAx>
        <c:axId val="4305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3361"/>
        <c:crossesAt val="0"/>
        <c:auto val="1"/>
        <c:lblAlgn val="ctr"/>
        <c:lblOffset val="100"/>
        <c:noMultiLvlLbl val="0"/>
      </c:catAx>
      <c:valAx>
        <c:axId val="43393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7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0945"/>
        <c:axId val="67762201"/>
      </c:barChart>
      <c:catAx>
        <c:axId val="450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2201"/>
        <c:crossesAt val="0"/>
        <c:auto val="1"/>
        <c:lblAlgn val="ctr"/>
        <c:lblOffset val="100"/>
        <c:noMultiLvlLbl val="0"/>
      </c:catAx>
      <c:valAx>
        <c:axId val="67762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04983"/>
        <c:axId val="3297556"/>
      </c:barChart>
      <c:catAx>
        <c:axId val="7220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556"/>
        <c:crossesAt val="0"/>
        <c:auto val="1"/>
        <c:lblAlgn val="ctr"/>
        <c:lblOffset val="100"/>
        <c:noMultiLvlLbl val="0"/>
      </c:catAx>
      <c:valAx>
        <c:axId val="3297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4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68517"/>
        <c:axId val="63407178"/>
      </c:barChart>
      <c:catAx>
        <c:axId val="427685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07178"/>
        <c:crossesAt val="0"/>
        <c:auto val="1"/>
        <c:lblAlgn val="ctr"/>
        <c:lblOffset val="100"/>
        <c:noMultiLvlLbl val="0"/>
      </c:catAx>
      <c:valAx>
        <c:axId val="63407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8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