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249488"/>
        <c:axId val="95362483"/>
      </c:barChart>
      <c:catAx>
        <c:axId val="1524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62483"/>
        <c:crossesAt val="0"/>
        <c:auto val="1"/>
        <c:lblAlgn val="ctr"/>
        <c:lblOffset val="100"/>
        <c:noMultiLvlLbl val="0"/>
      </c:catAx>
      <c:valAx>
        <c:axId val="953624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49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406592"/>
        <c:axId val="87354731"/>
      </c:barChart>
      <c:catAx>
        <c:axId val="5740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54731"/>
        <c:crossesAt val="0"/>
        <c:auto val="1"/>
        <c:lblAlgn val="ctr"/>
        <c:lblOffset val="100"/>
        <c:noMultiLvlLbl val="0"/>
      </c:catAx>
      <c:valAx>
        <c:axId val="873547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06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909062"/>
        <c:axId val="76472719"/>
      </c:barChart>
      <c:catAx>
        <c:axId val="2890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72719"/>
        <c:crossesAt val="0"/>
        <c:auto val="1"/>
        <c:lblAlgn val="ctr"/>
        <c:lblOffset val="100"/>
        <c:noMultiLvlLbl val="0"/>
      </c:catAx>
      <c:valAx>
        <c:axId val="764727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09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053009"/>
        <c:axId val="31707604"/>
      </c:barChart>
      <c:catAx>
        <c:axId val="5905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07604"/>
        <c:crossesAt val="0"/>
        <c:auto val="1"/>
        <c:lblAlgn val="ctr"/>
        <c:lblOffset val="100"/>
        <c:noMultiLvlLbl val="0"/>
      </c:catAx>
      <c:valAx>
        <c:axId val="317076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53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100419"/>
        <c:axId val="70127251"/>
      </c:barChart>
      <c:catAx>
        <c:axId val="8810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27251"/>
        <c:crossesAt val="0"/>
        <c:auto val="1"/>
        <c:lblAlgn val="ctr"/>
        <c:lblOffset val="100"/>
        <c:noMultiLvlLbl val="0"/>
      </c:catAx>
      <c:valAx>
        <c:axId val="701272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00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676500"/>
        <c:axId val="43893568"/>
      </c:barChart>
      <c:catAx>
        <c:axId val="5067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93568"/>
        <c:crossesAt val="0"/>
        <c:auto val="1"/>
        <c:lblAlgn val="ctr"/>
        <c:lblOffset val="100"/>
        <c:noMultiLvlLbl val="0"/>
      </c:catAx>
      <c:valAx>
        <c:axId val="438935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76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721282"/>
        <c:axId val="80927090"/>
      </c:barChart>
      <c:catAx>
        <c:axId val="267212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927090"/>
        <c:crossesAt val="0"/>
        <c:auto val="1"/>
        <c:lblAlgn val="ctr"/>
        <c:lblOffset val="100"/>
        <c:noMultiLvlLbl val="0"/>
      </c:catAx>
      <c:valAx>
        <c:axId val="809270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212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