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85347"/>
        <c:axId val="54768637"/>
      </c:barChart>
      <c:catAx>
        <c:axId val="378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8637"/>
        <c:crossesAt val="0"/>
        <c:auto val="1"/>
        <c:lblAlgn val="ctr"/>
        <c:lblOffset val="100"/>
        <c:noMultiLvlLbl val="0"/>
      </c:catAx>
      <c:valAx>
        <c:axId val="54768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85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55908"/>
        <c:axId val="6094519"/>
      </c:barChart>
      <c:catAx>
        <c:axId val="7145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519"/>
        <c:crossesAt val="0"/>
        <c:auto val="1"/>
        <c:lblAlgn val="ctr"/>
        <c:lblOffset val="100"/>
        <c:noMultiLvlLbl val="0"/>
      </c:catAx>
      <c:valAx>
        <c:axId val="6094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5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909879"/>
        <c:axId val="31364543"/>
      </c:barChart>
      <c:catAx>
        <c:axId val="439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4543"/>
        <c:crossesAt val="0"/>
        <c:auto val="1"/>
        <c:lblAlgn val="ctr"/>
        <c:lblOffset val="100"/>
        <c:noMultiLvlLbl val="0"/>
      </c:catAx>
      <c:valAx>
        <c:axId val="31364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9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19171"/>
        <c:axId val="68086794"/>
      </c:barChart>
      <c:catAx>
        <c:axId val="455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6794"/>
        <c:crossesAt val="0"/>
        <c:auto val="1"/>
        <c:lblAlgn val="ctr"/>
        <c:lblOffset val="100"/>
        <c:noMultiLvlLbl val="0"/>
      </c:catAx>
      <c:valAx>
        <c:axId val="68086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11577"/>
        <c:axId val="57068711"/>
      </c:barChart>
      <c:catAx>
        <c:axId val="1991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8711"/>
        <c:crossesAt val="0"/>
        <c:auto val="1"/>
        <c:lblAlgn val="ctr"/>
        <c:lblOffset val="100"/>
        <c:noMultiLvlLbl val="0"/>
      </c:catAx>
      <c:valAx>
        <c:axId val="57068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1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03495"/>
        <c:axId val="23678664"/>
      </c:barChart>
      <c:catAx>
        <c:axId val="6710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8664"/>
        <c:crossesAt val="0"/>
        <c:auto val="1"/>
        <c:lblAlgn val="ctr"/>
        <c:lblOffset val="100"/>
        <c:noMultiLvlLbl val="0"/>
      </c:catAx>
      <c:valAx>
        <c:axId val="236786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3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93938"/>
        <c:axId val="98032840"/>
      </c:barChart>
      <c:catAx>
        <c:axId val="402939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32840"/>
        <c:crossesAt val="0"/>
        <c:auto val="1"/>
        <c:lblAlgn val="ctr"/>
        <c:lblOffset val="100"/>
        <c:noMultiLvlLbl val="0"/>
      </c:catAx>
      <c:valAx>
        <c:axId val="98032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39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