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57681"/>
        <c:axId val="52372570"/>
      </c:barChart>
      <c:catAx>
        <c:axId val="1425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570"/>
        <c:auto val="1"/>
        <c:lblAlgn val="ctr"/>
        <c:lblOffset val="100"/>
        <c:noMultiLvlLbl val="0"/>
      </c:catAx>
      <c:valAx>
        <c:axId val="523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63992"/>
        <c:axId val="21718571"/>
      </c:barChart>
      <c:catAx>
        <c:axId val="6146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571"/>
        <c:auto val="1"/>
        <c:lblAlgn val="ctr"/>
        <c:lblOffset val="100"/>
        <c:noMultiLvlLbl val="0"/>
      </c:catAx>
      <c:valAx>
        <c:axId val="217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15730"/>
        <c:axId val="19299553"/>
      </c:barChart>
      <c:catAx>
        <c:axId val="5831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553"/>
        <c:auto val="1"/>
        <c:lblAlgn val="ctr"/>
        <c:lblOffset val="100"/>
        <c:noMultiLvlLbl val="0"/>
      </c:catAx>
      <c:valAx>
        <c:axId val="192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9061"/>
        <c:axId val="7247687"/>
      </c:barChart>
      <c:catAx>
        <c:axId val="217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87"/>
        <c:auto val="1"/>
        <c:lblAlgn val="ctr"/>
        <c:lblOffset val="100"/>
        <c:noMultiLvlLbl val="0"/>
      </c:catAx>
      <c:valAx>
        <c:axId val="72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38827"/>
        <c:axId val="43726714"/>
      </c:barChart>
      <c:catAx>
        <c:axId val="8263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714"/>
        <c:auto val="1"/>
        <c:lblAlgn val="ctr"/>
        <c:lblOffset val="100"/>
        <c:noMultiLvlLbl val="0"/>
      </c:catAx>
      <c:valAx>
        <c:axId val="437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78363"/>
        <c:axId val="8380454"/>
      </c:barChart>
      <c:catAx>
        <c:axId val="159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54"/>
        <c:auto val="1"/>
        <c:lblAlgn val="ctr"/>
        <c:lblOffset val="100"/>
        <c:noMultiLvlLbl val="0"/>
      </c:catAx>
      <c:valAx>
        <c:axId val="83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3862"/>
        <c:axId val="35129356"/>
      </c:barChart>
      <c:catAx>
        <c:axId val="316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356"/>
        <c:auto val="1"/>
        <c:lblAlgn val="ctr"/>
        <c:lblOffset val="100"/>
        <c:noMultiLvlLbl val="0"/>
      </c:catAx>
      <c:valAx>
        <c:axId val="351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22264"/>
        <c:axId val="40406819"/>
      </c:barChart>
      <c:catAx>
        <c:axId val="244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819"/>
        <c:auto val="1"/>
        <c:lblAlgn val="ctr"/>
        <c:lblOffset val="100"/>
        <c:noMultiLvlLbl val="0"/>
      </c:catAx>
      <c:valAx>
        <c:axId val="404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22937"/>
        <c:axId val="96661746"/>
      </c:barChart>
      <c:catAx>
        <c:axId val="520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746"/>
        <c:auto val="1"/>
        <c:lblAlgn val="ctr"/>
        <c:lblOffset val="100"/>
        <c:noMultiLvlLbl val="0"/>
      </c:catAx>
      <c:valAx>
        <c:axId val="966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52133"/>
        <c:axId val="27348110"/>
      </c:barChart>
      <c:catAx>
        <c:axId val="940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110"/>
        <c:auto val="1"/>
        <c:lblAlgn val="ctr"/>
        <c:lblOffset val="100"/>
        <c:noMultiLvlLbl val="0"/>
      </c:catAx>
      <c:valAx>
        <c:axId val="273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79668"/>
        <c:axId val="91064902"/>
      </c:barChart>
      <c:catAx>
        <c:axId val="8567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902"/>
        <c:auto val="1"/>
        <c:lblAlgn val="ctr"/>
        <c:lblOffset val="100"/>
        <c:noMultiLvlLbl val="0"/>
      </c:catAx>
      <c:valAx>
        <c:axId val="910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26478"/>
        <c:axId val="60779094"/>
      </c:barChart>
      <c:catAx>
        <c:axId val="9302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094"/>
        <c:auto val="1"/>
        <c:lblAlgn val="ctr"/>
        <c:lblOffset val="100"/>
        <c:noMultiLvlLbl val="0"/>
      </c:catAx>
      <c:valAx>
        <c:axId val="607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81615"/>
        <c:axId val="89827363"/>
      </c:barChart>
      <c:catAx>
        <c:axId val="5038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363"/>
        <c:auto val="1"/>
        <c:lblAlgn val="ctr"/>
        <c:lblOffset val="100"/>
        <c:noMultiLvlLbl val="0"/>
      </c:catAx>
      <c:valAx>
        <c:axId val="898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38232"/>
        <c:axId val="67138140"/>
      </c:barChart>
      <c:catAx>
        <c:axId val="991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140"/>
        <c:auto val="1"/>
        <c:lblAlgn val="ctr"/>
        <c:lblOffset val="100"/>
        <c:noMultiLvlLbl val="0"/>
      </c:catAx>
      <c:valAx>
        <c:axId val="671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7137"/>
        <c:axId val="57553914"/>
      </c:barChart>
      <c:catAx>
        <c:axId val="287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914"/>
        <c:auto val="1"/>
        <c:lblAlgn val="ctr"/>
        <c:lblOffset val="100"/>
        <c:noMultiLvlLbl val="0"/>
      </c:catAx>
      <c:valAx>
        <c:axId val="5755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7817"/>
        <c:axId val="79232075"/>
      </c:barChart>
      <c:catAx>
        <c:axId val="285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075"/>
        <c:auto val="1"/>
        <c:lblAlgn val="ctr"/>
        <c:lblOffset val="100"/>
        <c:noMultiLvlLbl val="0"/>
      </c:catAx>
      <c:valAx>
        <c:axId val="792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02194"/>
        <c:axId val="93427978"/>
      </c:barChart>
      <c:catAx>
        <c:axId val="968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978"/>
        <c:auto val="1"/>
        <c:lblAlgn val="ctr"/>
        <c:lblOffset val="100"/>
        <c:noMultiLvlLbl val="0"/>
      </c:catAx>
      <c:valAx>
        <c:axId val="934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90220"/>
        <c:axId val="8028776"/>
      </c:barChart>
      <c:catAx>
        <c:axId val="386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76"/>
        <c:auto val="1"/>
        <c:lblAlgn val="ctr"/>
        <c:lblOffset val="100"/>
        <c:noMultiLvlLbl val="0"/>
      </c:catAx>
      <c:valAx>
        <c:axId val="80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