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48269"/>
        <c:axId val="77101452"/>
      </c:scatterChart>
      <c:valAx>
        <c:axId val="9404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452"/>
        <c:crossesAt val="0"/>
        <c:crossBetween val="midCat"/>
      </c:valAx>
      <c:valAx>
        <c:axId val="77101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15403"/>
        <c:axId val="85772583"/>
      </c:scatterChart>
      <c:valAx>
        <c:axId val="87515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583"/>
        <c:crossesAt val="0"/>
        <c:crossBetween val="midCat"/>
      </c:valAx>
      <c:valAx>
        <c:axId val="85772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74078"/>
        <c:axId val="35395314"/>
      </c:scatterChart>
      <c:valAx>
        <c:axId val="5097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314"/>
        <c:crossesAt val="0"/>
        <c:crossBetween val="midCat"/>
      </c:valAx>
      <c:valAx>
        <c:axId val="35395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14674"/>
        <c:axId val="57537289"/>
      </c:scatterChart>
      <c:valAx>
        <c:axId val="2101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289"/>
        <c:crossesAt val="0"/>
        <c:crossBetween val="midCat"/>
      </c:valAx>
      <c:valAx>
        <c:axId val="57537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