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3555"/>
        <c:axId val="59973892"/>
      </c:scatterChart>
      <c:valAx>
        <c:axId val="1899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892"/>
        <c:crossesAt val="0"/>
        <c:crossBetween val="midCat"/>
      </c:valAx>
      <c:valAx>
        <c:axId val="5997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2685"/>
        <c:axId val="1600412"/>
      </c:scatterChart>
      <c:valAx>
        <c:axId val="5132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2"/>
        <c:crossesAt val="0"/>
        <c:crossBetween val="midCat"/>
      </c:valAx>
      <c:valAx>
        <c:axId val="160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5179"/>
        <c:axId val="86306148"/>
      </c:scatterChart>
      <c:valAx>
        <c:axId val="1521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48"/>
        <c:crossesAt val="0"/>
        <c:crossBetween val="midCat"/>
      </c:valAx>
      <c:valAx>
        <c:axId val="8630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37796"/>
        <c:axId val="51899606"/>
      </c:scatterChart>
      <c:valAx>
        <c:axId val="7163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06"/>
        <c:crossesAt val="0"/>
        <c:crossBetween val="midCat"/>
      </c:valAx>
      <c:valAx>
        <c:axId val="5189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