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79629"/>
        <c:axId val="2946711"/>
      </c:barChart>
      <c:catAx>
        <c:axId val="8307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11"/>
        <c:auto val="1"/>
        <c:lblAlgn val="ctr"/>
        <c:lblOffset val="100"/>
        <c:noMultiLvlLbl val="0"/>
      </c:catAx>
      <c:valAx>
        <c:axId val="294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87008"/>
        <c:axId val="83603127"/>
      </c:barChart>
      <c:catAx>
        <c:axId val="8578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127"/>
        <c:auto val="1"/>
        <c:lblAlgn val="ctr"/>
        <c:lblOffset val="100"/>
        <c:noMultiLvlLbl val="0"/>
      </c:catAx>
      <c:valAx>
        <c:axId val="836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3995"/>
        <c:axId val="24395597"/>
      </c:barChart>
      <c:catAx>
        <c:axId val="371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597"/>
        <c:auto val="1"/>
        <c:lblAlgn val="ctr"/>
        <c:lblOffset val="100"/>
        <c:noMultiLvlLbl val="0"/>
      </c:catAx>
      <c:valAx>
        <c:axId val="243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28899"/>
        <c:axId val="86587685"/>
      </c:barChart>
      <c:catAx>
        <c:axId val="9672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685"/>
        <c:auto val="1"/>
        <c:lblAlgn val="ctr"/>
        <c:lblOffset val="100"/>
        <c:noMultiLvlLbl val="0"/>
      </c:catAx>
      <c:valAx>
        <c:axId val="865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08917"/>
        <c:axId val="52516986"/>
      </c:barChart>
      <c:catAx>
        <c:axId val="9060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986"/>
        <c:auto val="1"/>
        <c:lblAlgn val="ctr"/>
        <c:lblOffset val="100"/>
        <c:noMultiLvlLbl val="0"/>
      </c:catAx>
      <c:valAx>
        <c:axId val="5251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73006"/>
        <c:axId val="65354714"/>
      </c:barChart>
      <c:catAx>
        <c:axId val="3347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714"/>
        <c:auto val="1"/>
        <c:lblAlgn val="ctr"/>
        <c:lblOffset val="100"/>
        <c:noMultiLvlLbl val="0"/>
      </c:catAx>
      <c:valAx>
        <c:axId val="6535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2204"/>
        <c:axId val="76389962"/>
      </c:barChart>
      <c:catAx>
        <c:axId val="72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962"/>
        <c:auto val="1"/>
        <c:lblAlgn val="ctr"/>
        <c:lblOffset val="100"/>
        <c:noMultiLvlLbl val="0"/>
      </c:catAx>
      <c:valAx>
        <c:axId val="7638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49312"/>
        <c:axId val="30272252"/>
      </c:barChart>
      <c:catAx>
        <c:axId val="7924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252"/>
        <c:auto val="1"/>
        <c:lblAlgn val="ctr"/>
        <c:lblOffset val="100"/>
        <c:noMultiLvlLbl val="0"/>
      </c:catAx>
      <c:valAx>
        <c:axId val="302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49993"/>
        <c:axId val="86939611"/>
      </c:barChart>
      <c:catAx>
        <c:axId val="6854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611"/>
        <c:auto val="1"/>
        <c:lblAlgn val="ctr"/>
        <c:lblOffset val="100"/>
        <c:noMultiLvlLbl val="0"/>
      </c:catAx>
      <c:valAx>
        <c:axId val="8693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71677"/>
        <c:axId val="50553770"/>
      </c:barChart>
      <c:catAx>
        <c:axId val="5647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770"/>
        <c:auto val="1"/>
        <c:lblAlgn val="ctr"/>
        <c:lblOffset val="100"/>
        <c:noMultiLvlLbl val="0"/>
      </c:catAx>
      <c:valAx>
        <c:axId val="5055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53087"/>
        <c:axId val="31702128"/>
      </c:barChart>
      <c:catAx>
        <c:axId val="7675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128"/>
        <c:auto val="1"/>
        <c:lblAlgn val="ctr"/>
        <c:lblOffset val="100"/>
        <c:noMultiLvlLbl val="0"/>
      </c:catAx>
      <c:valAx>
        <c:axId val="3170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84122"/>
        <c:axId val="32665252"/>
      </c:barChart>
      <c:catAx>
        <c:axId val="5778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252"/>
        <c:auto val="1"/>
        <c:lblAlgn val="ctr"/>
        <c:lblOffset val="100"/>
        <c:noMultiLvlLbl val="0"/>
      </c:catAx>
      <c:valAx>
        <c:axId val="326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60570"/>
        <c:axId val="15131545"/>
      </c:barChart>
      <c:catAx>
        <c:axId val="3416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545"/>
        <c:auto val="1"/>
        <c:lblAlgn val="ctr"/>
        <c:lblOffset val="100"/>
        <c:noMultiLvlLbl val="0"/>
      </c:catAx>
      <c:valAx>
        <c:axId val="1513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1513"/>
        <c:axId val="92630060"/>
      </c:barChart>
      <c:catAx>
        <c:axId val="64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060"/>
        <c:auto val="1"/>
        <c:lblAlgn val="ctr"/>
        <c:lblOffset val="100"/>
        <c:noMultiLvlLbl val="0"/>
      </c:catAx>
      <c:valAx>
        <c:axId val="926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80701"/>
        <c:axId val="67531714"/>
      </c:barChart>
      <c:catAx>
        <c:axId val="8998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714"/>
        <c:auto val="1"/>
        <c:lblAlgn val="ctr"/>
        <c:lblOffset val="100"/>
        <c:noMultiLvlLbl val="0"/>
      </c:catAx>
      <c:valAx>
        <c:axId val="6753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69516"/>
        <c:axId val="28037017"/>
      </c:barChart>
      <c:catAx>
        <c:axId val="428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017"/>
        <c:auto val="1"/>
        <c:lblAlgn val="ctr"/>
        <c:lblOffset val="100"/>
        <c:noMultiLvlLbl val="0"/>
      </c:catAx>
      <c:valAx>
        <c:axId val="280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95209"/>
        <c:axId val="22068073"/>
      </c:barChart>
      <c:catAx>
        <c:axId val="9499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073"/>
        <c:auto val="1"/>
        <c:lblAlgn val="ctr"/>
        <c:lblOffset val="100"/>
        <c:noMultiLvlLbl val="0"/>
      </c:catAx>
      <c:valAx>
        <c:axId val="2206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85969"/>
        <c:axId val="95725331"/>
      </c:barChart>
      <c:catAx>
        <c:axId val="1118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331"/>
        <c:auto val="1"/>
        <c:lblAlgn val="ctr"/>
        <c:lblOffset val="100"/>
        <c:noMultiLvlLbl val="0"/>
      </c:catAx>
      <c:valAx>
        <c:axId val="957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