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23705"/>
        <c:axId val="31836071"/>
      </c:scatterChart>
      <c:valAx>
        <c:axId val="5352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71"/>
        <c:crossesAt val="0"/>
        <c:crossBetween val="midCat"/>
      </c:valAx>
      <c:valAx>
        <c:axId val="3183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4226"/>
        <c:axId val="83493607"/>
      </c:scatterChart>
      <c:valAx>
        <c:axId val="8500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607"/>
        <c:crossesAt val="0"/>
        <c:crossBetween val="midCat"/>
      </c:valAx>
      <c:valAx>
        <c:axId val="8349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1671"/>
        <c:axId val="79976378"/>
      </c:scatterChart>
      <c:valAx>
        <c:axId val="9166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78"/>
        <c:crossesAt val="0"/>
        <c:crossBetween val="midCat"/>
      </c:valAx>
      <c:valAx>
        <c:axId val="7997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7015"/>
        <c:axId val="21323532"/>
      </c:scatterChart>
      <c:valAx>
        <c:axId val="5543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32"/>
        <c:crossesAt val="0"/>
        <c:crossBetween val="midCat"/>
      </c:valAx>
      <c:valAx>
        <c:axId val="2132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