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03534"/>
        <c:axId val="88387466"/>
      </c:barChart>
      <c:catAx>
        <c:axId val="4740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466"/>
        <c:auto val="1"/>
        <c:lblAlgn val="ctr"/>
        <c:lblOffset val="100"/>
        <c:noMultiLvlLbl val="0"/>
      </c:catAx>
      <c:valAx>
        <c:axId val="883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11581"/>
        <c:axId val="23149461"/>
      </c:barChart>
      <c:catAx>
        <c:axId val="7261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461"/>
        <c:auto val="1"/>
        <c:lblAlgn val="ctr"/>
        <c:lblOffset val="100"/>
        <c:noMultiLvlLbl val="0"/>
      </c:catAx>
      <c:valAx>
        <c:axId val="231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30250"/>
        <c:axId val="2209555"/>
      </c:barChart>
      <c:catAx>
        <c:axId val="7643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55"/>
        <c:auto val="1"/>
        <c:lblAlgn val="ctr"/>
        <c:lblOffset val="100"/>
        <c:noMultiLvlLbl val="0"/>
      </c:catAx>
      <c:valAx>
        <c:axId val="220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78367"/>
        <c:axId val="42728595"/>
      </c:barChart>
      <c:catAx>
        <c:axId val="9567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595"/>
        <c:auto val="1"/>
        <c:lblAlgn val="ctr"/>
        <c:lblOffset val="100"/>
        <c:noMultiLvlLbl val="0"/>
      </c:catAx>
      <c:valAx>
        <c:axId val="427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09172"/>
        <c:axId val="43683487"/>
      </c:barChart>
      <c:catAx>
        <c:axId val="6750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487"/>
        <c:auto val="1"/>
        <c:lblAlgn val="ctr"/>
        <c:lblOffset val="100"/>
        <c:noMultiLvlLbl val="0"/>
      </c:catAx>
      <c:valAx>
        <c:axId val="4368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76596"/>
        <c:axId val="90402145"/>
      </c:barChart>
      <c:catAx>
        <c:axId val="2397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145"/>
        <c:auto val="1"/>
        <c:lblAlgn val="ctr"/>
        <c:lblOffset val="100"/>
        <c:noMultiLvlLbl val="0"/>
      </c:catAx>
      <c:valAx>
        <c:axId val="904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89837"/>
        <c:axId val="57909418"/>
      </c:barChart>
      <c:catAx>
        <c:axId val="1998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418"/>
        <c:auto val="1"/>
        <c:lblAlgn val="ctr"/>
        <c:lblOffset val="100"/>
        <c:noMultiLvlLbl val="0"/>
      </c:catAx>
      <c:valAx>
        <c:axId val="5790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96472"/>
        <c:axId val="89081638"/>
      </c:barChart>
      <c:catAx>
        <c:axId val="4289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638"/>
        <c:auto val="1"/>
        <c:lblAlgn val="ctr"/>
        <c:lblOffset val="100"/>
        <c:noMultiLvlLbl val="0"/>
      </c:catAx>
      <c:valAx>
        <c:axId val="8908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88509"/>
        <c:axId val="56229970"/>
      </c:barChart>
      <c:catAx>
        <c:axId val="5468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970"/>
        <c:auto val="1"/>
        <c:lblAlgn val="ctr"/>
        <c:lblOffset val="100"/>
        <c:noMultiLvlLbl val="0"/>
      </c:catAx>
      <c:valAx>
        <c:axId val="562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42703"/>
        <c:axId val="36860215"/>
      </c:barChart>
      <c:catAx>
        <c:axId val="6424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215"/>
        <c:auto val="1"/>
        <c:lblAlgn val="ctr"/>
        <c:lblOffset val="100"/>
        <c:noMultiLvlLbl val="0"/>
      </c:catAx>
      <c:valAx>
        <c:axId val="368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18190"/>
        <c:axId val="54475511"/>
      </c:barChart>
      <c:catAx>
        <c:axId val="9711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511"/>
        <c:auto val="1"/>
        <c:lblAlgn val="ctr"/>
        <c:lblOffset val="100"/>
        <c:noMultiLvlLbl val="0"/>
      </c:catAx>
      <c:valAx>
        <c:axId val="544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04417"/>
        <c:axId val="95135760"/>
      </c:barChart>
      <c:catAx>
        <c:axId val="9750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760"/>
        <c:auto val="1"/>
        <c:lblAlgn val="ctr"/>
        <c:lblOffset val="100"/>
        <c:noMultiLvlLbl val="0"/>
      </c:catAx>
      <c:valAx>
        <c:axId val="9513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98031"/>
        <c:axId val="20068331"/>
      </c:barChart>
      <c:catAx>
        <c:axId val="4659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331"/>
        <c:auto val="1"/>
        <c:lblAlgn val="ctr"/>
        <c:lblOffset val="100"/>
        <c:noMultiLvlLbl val="0"/>
      </c:catAx>
      <c:valAx>
        <c:axId val="2006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08018"/>
        <c:axId val="47377075"/>
      </c:barChart>
      <c:catAx>
        <c:axId val="1760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075"/>
        <c:auto val="1"/>
        <c:lblAlgn val="ctr"/>
        <c:lblOffset val="100"/>
        <c:noMultiLvlLbl val="0"/>
      </c:catAx>
      <c:valAx>
        <c:axId val="4737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86342"/>
        <c:axId val="35224915"/>
      </c:barChart>
      <c:catAx>
        <c:axId val="9628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915"/>
        <c:auto val="1"/>
        <c:lblAlgn val="ctr"/>
        <c:lblOffset val="100"/>
        <c:noMultiLvlLbl val="0"/>
      </c:catAx>
      <c:valAx>
        <c:axId val="3522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00533"/>
        <c:axId val="16249917"/>
      </c:barChart>
      <c:catAx>
        <c:axId val="8450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917"/>
        <c:auto val="1"/>
        <c:lblAlgn val="ctr"/>
        <c:lblOffset val="100"/>
        <c:noMultiLvlLbl val="0"/>
      </c:catAx>
      <c:valAx>
        <c:axId val="1624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27442"/>
        <c:axId val="4295907"/>
      </c:barChart>
      <c:catAx>
        <c:axId val="4322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07"/>
        <c:auto val="1"/>
        <c:lblAlgn val="ctr"/>
        <c:lblOffset val="100"/>
        <c:noMultiLvlLbl val="0"/>
      </c:catAx>
      <c:valAx>
        <c:axId val="429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49054"/>
        <c:axId val="46927519"/>
      </c:barChart>
      <c:catAx>
        <c:axId val="1064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519"/>
        <c:auto val="1"/>
        <c:lblAlgn val="ctr"/>
        <c:lblOffset val="100"/>
        <c:noMultiLvlLbl val="0"/>
      </c:catAx>
      <c:valAx>
        <c:axId val="469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