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841430"/>
        <c:axId val="63779292"/>
      </c:scatterChart>
      <c:valAx>
        <c:axId val="108414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9292"/>
        <c:crossesAt val="0"/>
        <c:crossBetween val="midCat"/>
      </c:valAx>
      <c:valAx>
        <c:axId val="637792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14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938191"/>
        <c:axId val="35525000"/>
      </c:scatterChart>
      <c:valAx>
        <c:axId val="339381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5000"/>
        <c:crossesAt val="0"/>
        <c:crossBetween val="midCat"/>
      </c:valAx>
      <c:valAx>
        <c:axId val="355250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81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655810"/>
        <c:axId val="46041303"/>
      </c:scatterChart>
      <c:valAx>
        <c:axId val="466558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1303"/>
        <c:crossesAt val="0"/>
        <c:crossBetween val="midCat"/>
      </c:valAx>
      <c:valAx>
        <c:axId val="460413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58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951391"/>
        <c:axId val="99714918"/>
      </c:scatterChart>
      <c:valAx>
        <c:axId val="359513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4918"/>
        <c:crossesAt val="0"/>
        <c:crossBetween val="midCat"/>
      </c:valAx>
      <c:valAx>
        <c:axId val="997149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13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