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46053"/>
        <c:axId val="29308621"/>
      </c:barChart>
      <c:catAx>
        <c:axId val="4004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621"/>
        <c:auto val="1"/>
        <c:lblAlgn val="ctr"/>
        <c:lblOffset val="100"/>
        <c:noMultiLvlLbl val="0"/>
      </c:catAx>
      <c:valAx>
        <c:axId val="2930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73697"/>
        <c:axId val="85125599"/>
      </c:barChart>
      <c:catAx>
        <c:axId val="1607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599"/>
        <c:auto val="1"/>
        <c:lblAlgn val="ctr"/>
        <c:lblOffset val="100"/>
        <c:noMultiLvlLbl val="0"/>
      </c:catAx>
      <c:valAx>
        <c:axId val="8512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69704"/>
        <c:axId val="28563689"/>
      </c:barChart>
      <c:catAx>
        <c:axId val="8986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689"/>
        <c:auto val="1"/>
        <c:lblAlgn val="ctr"/>
        <c:lblOffset val="100"/>
        <c:noMultiLvlLbl val="0"/>
      </c:catAx>
      <c:valAx>
        <c:axId val="2856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77206"/>
        <c:axId val="71687192"/>
      </c:barChart>
      <c:catAx>
        <c:axId val="7237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192"/>
        <c:auto val="1"/>
        <c:lblAlgn val="ctr"/>
        <c:lblOffset val="100"/>
        <c:noMultiLvlLbl val="0"/>
      </c:catAx>
      <c:valAx>
        <c:axId val="7168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06255"/>
        <c:axId val="36581341"/>
      </c:barChart>
      <c:catAx>
        <c:axId val="7510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341"/>
        <c:auto val="1"/>
        <c:lblAlgn val="ctr"/>
        <c:lblOffset val="100"/>
        <c:noMultiLvlLbl val="0"/>
      </c:catAx>
      <c:valAx>
        <c:axId val="3658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03643"/>
        <c:axId val="76487964"/>
      </c:barChart>
      <c:catAx>
        <c:axId val="1620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964"/>
        <c:auto val="1"/>
        <c:lblAlgn val="ctr"/>
        <c:lblOffset val="100"/>
        <c:noMultiLvlLbl val="0"/>
      </c:catAx>
      <c:valAx>
        <c:axId val="7648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77397"/>
        <c:axId val="85050844"/>
      </c:barChart>
      <c:catAx>
        <c:axId val="3797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844"/>
        <c:auto val="1"/>
        <c:lblAlgn val="ctr"/>
        <c:lblOffset val="100"/>
        <c:noMultiLvlLbl val="0"/>
      </c:catAx>
      <c:valAx>
        <c:axId val="8505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80549"/>
        <c:axId val="967669"/>
      </c:barChart>
      <c:catAx>
        <c:axId val="9108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9"/>
        <c:auto val="1"/>
        <c:lblAlgn val="ctr"/>
        <c:lblOffset val="100"/>
        <c:noMultiLvlLbl val="0"/>
      </c:catAx>
      <c:valAx>
        <c:axId val="96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40800"/>
        <c:axId val="29831239"/>
      </c:barChart>
      <c:catAx>
        <c:axId val="8084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239"/>
        <c:auto val="1"/>
        <c:lblAlgn val="ctr"/>
        <c:lblOffset val="100"/>
        <c:noMultiLvlLbl val="0"/>
      </c:catAx>
      <c:valAx>
        <c:axId val="2983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23461"/>
        <c:axId val="68530177"/>
      </c:barChart>
      <c:catAx>
        <c:axId val="4622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177"/>
        <c:auto val="1"/>
        <c:lblAlgn val="ctr"/>
        <c:lblOffset val="100"/>
        <c:noMultiLvlLbl val="0"/>
      </c:catAx>
      <c:valAx>
        <c:axId val="6853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70458"/>
        <c:axId val="86599473"/>
      </c:barChart>
      <c:catAx>
        <c:axId val="7527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473"/>
        <c:auto val="1"/>
        <c:lblAlgn val="ctr"/>
        <c:lblOffset val="100"/>
        <c:noMultiLvlLbl val="0"/>
      </c:catAx>
      <c:valAx>
        <c:axId val="8659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89464"/>
        <c:axId val="61641561"/>
      </c:barChart>
      <c:catAx>
        <c:axId val="7748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561"/>
        <c:auto val="1"/>
        <c:lblAlgn val="ctr"/>
        <c:lblOffset val="100"/>
        <c:noMultiLvlLbl val="0"/>
      </c:catAx>
      <c:valAx>
        <c:axId val="6164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86030"/>
        <c:axId val="82333340"/>
      </c:barChart>
      <c:catAx>
        <c:axId val="2658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340"/>
        <c:auto val="1"/>
        <c:lblAlgn val="ctr"/>
        <c:lblOffset val="100"/>
        <c:noMultiLvlLbl val="0"/>
      </c:catAx>
      <c:valAx>
        <c:axId val="8233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80358"/>
        <c:axId val="2913805"/>
      </c:barChart>
      <c:catAx>
        <c:axId val="4388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05"/>
        <c:auto val="1"/>
        <c:lblAlgn val="ctr"/>
        <c:lblOffset val="100"/>
        <c:noMultiLvlLbl val="0"/>
      </c:catAx>
      <c:valAx>
        <c:axId val="291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5756"/>
        <c:axId val="47594917"/>
      </c:barChart>
      <c:catAx>
        <c:axId val="699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917"/>
        <c:auto val="1"/>
        <c:lblAlgn val="ctr"/>
        <c:lblOffset val="100"/>
        <c:noMultiLvlLbl val="0"/>
      </c:catAx>
      <c:valAx>
        <c:axId val="4759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92260"/>
        <c:axId val="9411854"/>
      </c:barChart>
      <c:catAx>
        <c:axId val="6199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54"/>
        <c:auto val="1"/>
        <c:lblAlgn val="ctr"/>
        <c:lblOffset val="100"/>
        <c:noMultiLvlLbl val="0"/>
      </c:catAx>
      <c:valAx>
        <c:axId val="941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46237"/>
        <c:axId val="53177026"/>
      </c:barChart>
      <c:catAx>
        <c:axId val="9234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026"/>
        <c:auto val="1"/>
        <c:lblAlgn val="ctr"/>
        <c:lblOffset val="100"/>
        <c:noMultiLvlLbl val="0"/>
      </c:catAx>
      <c:valAx>
        <c:axId val="5317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99107"/>
        <c:axId val="14481694"/>
      </c:barChart>
      <c:catAx>
        <c:axId val="1329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694"/>
        <c:auto val="1"/>
        <c:lblAlgn val="ctr"/>
        <c:lblOffset val="100"/>
        <c:noMultiLvlLbl val="0"/>
      </c:catAx>
      <c:valAx>
        <c:axId val="1448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