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366"/>
        <c:axId val="56721989"/>
      </c:scatterChart>
      <c:valAx>
        <c:axId val="228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989"/>
        <c:crossesAt val="0"/>
        <c:crossBetween val="midCat"/>
      </c:valAx>
      <c:valAx>
        <c:axId val="5672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6044"/>
        <c:axId val="16837910"/>
      </c:scatterChart>
      <c:valAx>
        <c:axId val="6584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910"/>
        <c:crossesAt val="0"/>
        <c:crossBetween val="midCat"/>
      </c:valAx>
      <c:valAx>
        <c:axId val="1683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716"/>
        <c:axId val="48157901"/>
      </c:scatterChart>
      <c:valAx>
        <c:axId val="494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901"/>
        <c:crossesAt val="0"/>
        <c:crossBetween val="midCat"/>
      </c:valAx>
      <c:valAx>
        <c:axId val="4815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52117"/>
        <c:axId val="98198927"/>
      </c:scatterChart>
      <c:valAx>
        <c:axId val="4995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27"/>
        <c:crossesAt val="0"/>
        <c:crossBetween val="midCat"/>
      </c:valAx>
      <c:valAx>
        <c:axId val="9819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