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76635"/>
        <c:axId val="41255058"/>
      </c:barChart>
      <c:catAx>
        <c:axId val="565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058"/>
        <c:auto val="1"/>
        <c:lblAlgn val="ctr"/>
        <c:lblOffset val="100"/>
        <c:noMultiLvlLbl val="0"/>
      </c:catAx>
      <c:valAx>
        <c:axId val="412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20455"/>
        <c:axId val="74904200"/>
      </c:barChart>
      <c:catAx>
        <c:axId val="9042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200"/>
        <c:auto val="1"/>
        <c:lblAlgn val="ctr"/>
        <c:lblOffset val="100"/>
        <c:noMultiLvlLbl val="0"/>
      </c:catAx>
      <c:valAx>
        <c:axId val="749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28374"/>
        <c:axId val="6256712"/>
      </c:barChart>
      <c:catAx>
        <c:axId val="3882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12"/>
        <c:auto val="1"/>
        <c:lblAlgn val="ctr"/>
        <c:lblOffset val="100"/>
        <c:noMultiLvlLbl val="0"/>
      </c:catAx>
      <c:valAx>
        <c:axId val="62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89006"/>
        <c:axId val="48326935"/>
      </c:barChart>
      <c:catAx>
        <c:axId val="353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935"/>
        <c:auto val="1"/>
        <c:lblAlgn val="ctr"/>
        <c:lblOffset val="100"/>
        <c:noMultiLvlLbl val="0"/>
      </c:catAx>
      <c:valAx>
        <c:axId val="483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15465"/>
        <c:axId val="82567273"/>
      </c:barChart>
      <c:catAx>
        <c:axId val="9471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273"/>
        <c:auto val="1"/>
        <c:lblAlgn val="ctr"/>
        <c:lblOffset val="100"/>
        <c:noMultiLvlLbl val="0"/>
      </c:catAx>
      <c:valAx>
        <c:axId val="825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99107"/>
        <c:axId val="38867266"/>
      </c:barChart>
      <c:catAx>
        <c:axId val="576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266"/>
        <c:auto val="1"/>
        <c:lblAlgn val="ctr"/>
        <c:lblOffset val="100"/>
        <c:noMultiLvlLbl val="0"/>
      </c:catAx>
      <c:valAx>
        <c:axId val="388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38024"/>
        <c:axId val="45742456"/>
      </c:barChart>
      <c:catAx>
        <c:axId val="6933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456"/>
        <c:auto val="1"/>
        <c:lblAlgn val="ctr"/>
        <c:lblOffset val="100"/>
        <c:noMultiLvlLbl val="0"/>
      </c:catAx>
      <c:valAx>
        <c:axId val="457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89206"/>
        <c:axId val="88044316"/>
      </c:barChart>
      <c:catAx>
        <c:axId val="6078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316"/>
        <c:auto val="1"/>
        <c:lblAlgn val="ctr"/>
        <c:lblOffset val="100"/>
        <c:noMultiLvlLbl val="0"/>
      </c:catAx>
      <c:valAx>
        <c:axId val="880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60435"/>
        <c:axId val="27060098"/>
      </c:barChart>
      <c:catAx>
        <c:axId val="667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098"/>
        <c:auto val="1"/>
        <c:lblAlgn val="ctr"/>
        <c:lblOffset val="100"/>
        <c:noMultiLvlLbl val="0"/>
      </c:catAx>
      <c:valAx>
        <c:axId val="270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09297"/>
        <c:axId val="21991583"/>
      </c:barChart>
      <c:catAx>
        <c:axId val="353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583"/>
        <c:auto val="1"/>
        <c:lblAlgn val="ctr"/>
        <c:lblOffset val="100"/>
        <c:noMultiLvlLbl val="0"/>
      </c:catAx>
      <c:valAx>
        <c:axId val="219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68389"/>
        <c:axId val="72754874"/>
      </c:barChart>
      <c:catAx>
        <c:axId val="986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874"/>
        <c:auto val="1"/>
        <c:lblAlgn val="ctr"/>
        <c:lblOffset val="100"/>
        <c:noMultiLvlLbl val="0"/>
      </c:catAx>
      <c:valAx>
        <c:axId val="727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623"/>
        <c:axId val="35450578"/>
      </c:barChart>
      <c:catAx>
        <c:axId val="475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578"/>
        <c:auto val="1"/>
        <c:lblAlgn val="ctr"/>
        <c:lblOffset val="100"/>
        <c:noMultiLvlLbl val="0"/>
      </c:catAx>
      <c:valAx>
        <c:axId val="354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45715"/>
        <c:axId val="9879440"/>
      </c:barChart>
      <c:catAx>
        <c:axId val="603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40"/>
        <c:auto val="1"/>
        <c:lblAlgn val="ctr"/>
        <c:lblOffset val="100"/>
        <c:noMultiLvlLbl val="0"/>
      </c:catAx>
      <c:valAx>
        <c:axId val="98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39345"/>
        <c:axId val="91856466"/>
      </c:barChart>
      <c:catAx>
        <c:axId val="5273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466"/>
        <c:auto val="1"/>
        <c:lblAlgn val="ctr"/>
        <c:lblOffset val="100"/>
        <c:noMultiLvlLbl val="0"/>
      </c:catAx>
      <c:valAx>
        <c:axId val="918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97355"/>
        <c:axId val="91110306"/>
      </c:barChart>
      <c:catAx>
        <c:axId val="118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306"/>
        <c:auto val="1"/>
        <c:lblAlgn val="ctr"/>
        <c:lblOffset val="100"/>
        <c:noMultiLvlLbl val="0"/>
      </c:catAx>
      <c:valAx>
        <c:axId val="911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07996"/>
        <c:axId val="62742115"/>
      </c:barChart>
      <c:catAx>
        <c:axId val="8880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115"/>
        <c:auto val="1"/>
        <c:lblAlgn val="ctr"/>
        <c:lblOffset val="100"/>
        <c:noMultiLvlLbl val="0"/>
      </c:catAx>
      <c:valAx>
        <c:axId val="627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55354"/>
        <c:axId val="20744263"/>
      </c:barChart>
      <c:catAx>
        <c:axId val="136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263"/>
        <c:auto val="1"/>
        <c:lblAlgn val="ctr"/>
        <c:lblOffset val="100"/>
        <c:noMultiLvlLbl val="0"/>
      </c:catAx>
      <c:valAx>
        <c:axId val="207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83911"/>
        <c:axId val="57497961"/>
      </c:barChart>
      <c:catAx>
        <c:axId val="2958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961"/>
        <c:auto val="1"/>
        <c:lblAlgn val="ctr"/>
        <c:lblOffset val="100"/>
        <c:noMultiLvlLbl val="0"/>
      </c:catAx>
      <c:valAx>
        <c:axId val="574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