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461355"/>
        <c:axId val="76249801"/>
      </c:barChart>
      <c:catAx>
        <c:axId val="73461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9801"/>
        <c:auto val="1"/>
        <c:lblAlgn val="ctr"/>
        <c:lblOffset val="100"/>
        <c:noMultiLvlLbl val="0"/>
      </c:catAx>
      <c:valAx>
        <c:axId val="7624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1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810488"/>
        <c:axId val="65716776"/>
      </c:barChart>
      <c:catAx>
        <c:axId val="57810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6776"/>
        <c:auto val="1"/>
        <c:lblAlgn val="ctr"/>
        <c:lblOffset val="100"/>
        <c:noMultiLvlLbl val="0"/>
      </c:catAx>
      <c:valAx>
        <c:axId val="6571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0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708225"/>
        <c:axId val="92541036"/>
      </c:barChart>
      <c:catAx>
        <c:axId val="23708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1036"/>
        <c:auto val="1"/>
        <c:lblAlgn val="ctr"/>
        <c:lblOffset val="100"/>
        <c:noMultiLvlLbl val="0"/>
      </c:catAx>
      <c:valAx>
        <c:axId val="9254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8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465340"/>
        <c:axId val="2016349"/>
      </c:barChart>
      <c:catAx>
        <c:axId val="51465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349"/>
        <c:auto val="1"/>
        <c:lblAlgn val="ctr"/>
        <c:lblOffset val="100"/>
        <c:noMultiLvlLbl val="0"/>
      </c:catAx>
      <c:valAx>
        <c:axId val="201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5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323062"/>
        <c:axId val="11289081"/>
      </c:barChart>
      <c:catAx>
        <c:axId val="31323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9081"/>
        <c:auto val="1"/>
        <c:lblAlgn val="ctr"/>
        <c:lblOffset val="100"/>
        <c:noMultiLvlLbl val="0"/>
      </c:catAx>
      <c:valAx>
        <c:axId val="1128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3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719988"/>
        <c:axId val="78615632"/>
      </c:barChart>
      <c:catAx>
        <c:axId val="59719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5632"/>
        <c:auto val="1"/>
        <c:lblAlgn val="ctr"/>
        <c:lblOffset val="100"/>
        <c:noMultiLvlLbl val="0"/>
      </c:catAx>
      <c:valAx>
        <c:axId val="7861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9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88308"/>
        <c:axId val="34681899"/>
      </c:barChart>
      <c:catAx>
        <c:axId val="3788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1899"/>
        <c:auto val="1"/>
        <c:lblAlgn val="ctr"/>
        <c:lblOffset val="100"/>
        <c:noMultiLvlLbl val="0"/>
      </c:catAx>
      <c:valAx>
        <c:axId val="3468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910678"/>
        <c:axId val="95234879"/>
      </c:barChart>
      <c:catAx>
        <c:axId val="46910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4879"/>
        <c:auto val="1"/>
        <c:lblAlgn val="ctr"/>
        <c:lblOffset val="100"/>
        <c:noMultiLvlLbl val="0"/>
      </c:catAx>
      <c:valAx>
        <c:axId val="95234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0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797869"/>
        <c:axId val="24477263"/>
      </c:barChart>
      <c:catAx>
        <c:axId val="66797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7263"/>
        <c:auto val="1"/>
        <c:lblAlgn val="ctr"/>
        <c:lblOffset val="100"/>
        <c:noMultiLvlLbl val="0"/>
      </c:catAx>
      <c:valAx>
        <c:axId val="2447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7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022315"/>
        <c:axId val="11365000"/>
      </c:barChart>
      <c:catAx>
        <c:axId val="51022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5000"/>
        <c:auto val="1"/>
        <c:lblAlgn val="ctr"/>
        <c:lblOffset val="100"/>
        <c:noMultiLvlLbl val="0"/>
      </c:catAx>
      <c:valAx>
        <c:axId val="1136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2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927683"/>
        <c:axId val="92576934"/>
      </c:barChart>
      <c:catAx>
        <c:axId val="43927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6934"/>
        <c:auto val="1"/>
        <c:lblAlgn val="ctr"/>
        <c:lblOffset val="100"/>
        <c:noMultiLvlLbl val="0"/>
      </c:catAx>
      <c:valAx>
        <c:axId val="9257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7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370703"/>
        <c:axId val="92761761"/>
      </c:barChart>
      <c:catAx>
        <c:axId val="82370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1761"/>
        <c:auto val="1"/>
        <c:lblAlgn val="ctr"/>
        <c:lblOffset val="100"/>
        <c:noMultiLvlLbl val="0"/>
      </c:catAx>
      <c:valAx>
        <c:axId val="9276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0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04500"/>
        <c:axId val="60743542"/>
      </c:barChart>
      <c:catAx>
        <c:axId val="7304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3542"/>
        <c:auto val="1"/>
        <c:lblAlgn val="ctr"/>
        <c:lblOffset val="100"/>
        <c:noMultiLvlLbl val="0"/>
      </c:catAx>
      <c:valAx>
        <c:axId val="6074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947059"/>
        <c:axId val="60905577"/>
      </c:barChart>
      <c:catAx>
        <c:axId val="66947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5577"/>
        <c:auto val="1"/>
        <c:lblAlgn val="ctr"/>
        <c:lblOffset val="100"/>
        <c:noMultiLvlLbl val="0"/>
      </c:catAx>
      <c:valAx>
        <c:axId val="6090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7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65732"/>
        <c:axId val="95338569"/>
      </c:barChart>
      <c:catAx>
        <c:axId val="2865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8569"/>
        <c:auto val="1"/>
        <c:lblAlgn val="ctr"/>
        <c:lblOffset val="100"/>
        <c:noMultiLvlLbl val="0"/>
      </c:catAx>
      <c:valAx>
        <c:axId val="9533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331652"/>
        <c:axId val="532602"/>
      </c:barChart>
      <c:catAx>
        <c:axId val="58331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02"/>
        <c:auto val="1"/>
        <c:lblAlgn val="ctr"/>
        <c:lblOffset val="100"/>
        <c:noMultiLvlLbl val="0"/>
      </c:catAx>
      <c:valAx>
        <c:axId val="53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1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070949"/>
        <c:axId val="77862338"/>
      </c:barChart>
      <c:catAx>
        <c:axId val="34070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2338"/>
        <c:auto val="1"/>
        <c:lblAlgn val="ctr"/>
        <c:lblOffset val="100"/>
        <c:noMultiLvlLbl val="0"/>
      </c:catAx>
      <c:valAx>
        <c:axId val="7786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0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33741"/>
        <c:axId val="93651436"/>
      </c:barChart>
      <c:catAx>
        <c:axId val="4233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1436"/>
        <c:auto val="1"/>
        <c:lblAlgn val="ctr"/>
        <c:lblOffset val="100"/>
        <c:noMultiLvlLbl val="0"/>
      </c:catAx>
      <c:valAx>
        <c:axId val="9365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