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74693"/>
        <c:axId val="25479774"/>
      </c:scatterChart>
      <c:valAx>
        <c:axId val="62674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774"/>
        <c:crossesAt val="0"/>
        <c:crossBetween val="midCat"/>
      </c:valAx>
      <c:valAx>
        <c:axId val="25479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61874"/>
        <c:axId val="75806133"/>
      </c:scatterChart>
      <c:valAx>
        <c:axId val="57061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133"/>
        <c:crossesAt val="0"/>
        <c:crossBetween val="midCat"/>
      </c:valAx>
      <c:valAx>
        <c:axId val="75806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1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68199"/>
        <c:axId val="33767814"/>
      </c:scatterChart>
      <c:valAx>
        <c:axId val="11468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814"/>
        <c:crossesAt val="0"/>
        <c:crossBetween val="midCat"/>
      </c:valAx>
      <c:valAx>
        <c:axId val="33767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30075"/>
        <c:axId val="43501856"/>
      </c:scatterChart>
      <c:valAx>
        <c:axId val="53430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856"/>
        <c:crossesAt val="0"/>
        <c:crossBetween val="midCat"/>
      </c:valAx>
      <c:valAx>
        <c:axId val="43501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