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73112"/>
        <c:axId val="56481024"/>
      </c:scatterChart>
      <c:valAx>
        <c:axId val="5097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024"/>
        <c:crossesAt val="0"/>
        <c:crossBetween val="midCat"/>
      </c:valAx>
      <c:valAx>
        <c:axId val="5648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14919"/>
        <c:axId val="90567776"/>
      </c:scatterChart>
      <c:valAx>
        <c:axId val="30314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776"/>
        <c:crossesAt val="0"/>
        <c:crossBetween val="midCat"/>
      </c:valAx>
      <c:valAx>
        <c:axId val="9056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99001"/>
        <c:axId val="54532357"/>
      </c:scatterChart>
      <c:valAx>
        <c:axId val="8589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357"/>
        <c:crossesAt val="0"/>
        <c:crossBetween val="midCat"/>
      </c:valAx>
      <c:valAx>
        <c:axId val="5453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63821"/>
        <c:axId val="54099028"/>
      </c:scatterChart>
      <c:valAx>
        <c:axId val="6626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028"/>
        <c:crossesAt val="0"/>
        <c:crossBetween val="midCat"/>
      </c:valAx>
      <c:valAx>
        <c:axId val="5409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