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290841"/>
        <c:axId val="33117470"/>
      </c:barChart>
      <c:catAx>
        <c:axId val="70290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7470"/>
        <c:auto val="1"/>
        <c:lblAlgn val="ctr"/>
        <c:lblOffset val="100"/>
        <c:noMultiLvlLbl val="0"/>
      </c:catAx>
      <c:valAx>
        <c:axId val="33117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0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24647"/>
        <c:axId val="97588274"/>
      </c:barChart>
      <c:catAx>
        <c:axId val="7924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8274"/>
        <c:auto val="1"/>
        <c:lblAlgn val="ctr"/>
        <c:lblOffset val="100"/>
        <c:noMultiLvlLbl val="0"/>
      </c:catAx>
      <c:valAx>
        <c:axId val="97588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004281"/>
        <c:axId val="80299404"/>
      </c:barChart>
      <c:catAx>
        <c:axId val="87004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9404"/>
        <c:auto val="1"/>
        <c:lblAlgn val="ctr"/>
        <c:lblOffset val="100"/>
        <c:noMultiLvlLbl val="0"/>
      </c:catAx>
      <c:valAx>
        <c:axId val="80299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4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556702"/>
        <c:axId val="15890864"/>
      </c:barChart>
      <c:catAx>
        <c:axId val="81556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0864"/>
        <c:auto val="1"/>
        <c:lblAlgn val="ctr"/>
        <c:lblOffset val="100"/>
        <c:noMultiLvlLbl val="0"/>
      </c:catAx>
      <c:valAx>
        <c:axId val="15890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6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586667"/>
        <c:axId val="90072003"/>
      </c:barChart>
      <c:catAx>
        <c:axId val="98586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2003"/>
        <c:auto val="1"/>
        <c:lblAlgn val="ctr"/>
        <c:lblOffset val="100"/>
        <c:noMultiLvlLbl val="0"/>
      </c:catAx>
      <c:valAx>
        <c:axId val="90072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6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444299"/>
        <c:axId val="83816607"/>
      </c:barChart>
      <c:catAx>
        <c:axId val="79444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6607"/>
        <c:auto val="1"/>
        <c:lblAlgn val="ctr"/>
        <c:lblOffset val="100"/>
        <c:noMultiLvlLbl val="0"/>
      </c:catAx>
      <c:valAx>
        <c:axId val="83816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4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876470"/>
        <c:axId val="48946527"/>
      </c:barChart>
      <c:catAx>
        <c:axId val="94876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6527"/>
        <c:auto val="1"/>
        <c:lblAlgn val="ctr"/>
        <c:lblOffset val="100"/>
        <c:noMultiLvlLbl val="0"/>
      </c:catAx>
      <c:valAx>
        <c:axId val="48946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6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071192"/>
        <c:axId val="82375415"/>
      </c:barChart>
      <c:catAx>
        <c:axId val="40071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5415"/>
        <c:auto val="1"/>
        <c:lblAlgn val="ctr"/>
        <c:lblOffset val="100"/>
        <c:noMultiLvlLbl val="0"/>
      </c:catAx>
      <c:valAx>
        <c:axId val="82375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1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448"/>
        <c:axId val="15006660"/>
      </c:barChart>
      <c:catAx>
        <c:axId val="38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6660"/>
        <c:auto val="1"/>
        <c:lblAlgn val="ctr"/>
        <c:lblOffset val="100"/>
        <c:noMultiLvlLbl val="0"/>
      </c:catAx>
      <c:valAx>
        <c:axId val="15006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832240"/>
        <c:axId val="46359380"/>
      </c:barChart>
      <c:catAx>
        <c:axId val="11832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9380"/>
        <c:auto val="1"/>
        <c:lblAlgn val="ctr"/>
        <c:lblOffset val="100"/>
        <c:noMultiLvlLbl val="0"/>
      </c:catAx>
      <c:valAx>
        <c:axId val="46359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2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913393"/>
        <c:axId val="32179807"/>
      </c:barChart>
      <c:catAx>
        <c:axId val="35913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9807"/>
        <c:auto val="1"/>
        <c:lblAlgn val="ctr"/>
        <c:lblOffset val="100"/>
        <c:noMultiLvlLbl val="0"/>
      </c:catAx>
      <c:valAx>
        <c:axId val="32179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3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340326"/>
        <c:axId val="41191619"/>
      </c:barChart>
      <c:catAx>
        <c:axId val="63340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1619"/>
        <c:auto val="1"/>
        <c:lblAlgn val="ctr"/>
        <c:lblOffset val="100"/>
        <c:noMultiLvlLbl val="0"/>
      </c:catAx>
      <c:valAx>
        <c:axId val="41191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0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752463"/>
        <c:axId val="54916130"/>
      </c:barChart>
      <c:catAx>
        <c:axId val="29752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6130"/>
        <c:auto val="1"/>
        <c:lblAlgn val="ctr"/>
        <c:lblOffset val="100"/>
        <c:noMultiLvlLbl val="0"/>
      </c:catAx>
      <c:valAx>
        <c:axId val="54916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2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865183"/>
        <c:axId val="1928612"/>
      </c:barChart>
      <c:catAx>
        <c:axId val="97865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612"/>
        <c:auto val="1"/>
        <c:lblAlgn val="ctr"/>
        <c:lblOffset val="100"/>
        <c:noMultiLvlLbl val="0"/>
      </c:catAx>
      <c:valAx>
        <c:axId val="1928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5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797872"/>
        <c:axId val="58900576"/>
      </c:barChart>
      <c:catAx>
        <c:axId val="14797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0576"/>
        <c:auto val="1"/>
        <c:lblAlgn val="ctr"/>
        <c:lblOffset val="100"/>
        <c:noMultiLvlLbl val="0"/>
      </c:catAx>
      <c:valAx>
        <c:axId val="58900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7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086335"/>
        <c:axId val="25911589"/>
      </c:barChart>
      <c:catAx>
        <c:axId val="39086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1589"/>
        <c:auto val="1"/>
        <c:lblAlgn val="ctr"/>
        <c:lblOffset val="100"/>
        <c:noMultiLvlLbl val="0"/>
      </c:catAx>
      <c:valAx>
        <c:axId val="25911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6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226055"/>
        <c:axId val="17382643"/>
      </c:barChart>
      <c:catAx>
        <c:axId val="51226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2643"/>
        <c:auto val="1"/>
        <c:lblAlgn val="ctr"/>
        <c:lblOffset val="100"/>
        <c:noMultiLvlLbl val="0"/>
      </c:catAx>
      <c:valAx>
        <c:axId val="17382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6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420731"/>
        <c:axId val="59826433"/>
      </c:barChart>
      <c:catAx>
        <c:axId val="80420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6433"/>
        <c:auto val="1"/>
        <c:lblAlgn val="ctr"/>
        <c:lblOffset val="100"/>
        <c:noMultiLvlLbl val="0"/>
      </c:catAx>
      <c:valAx>
        <c:axId val="59826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0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