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84278"/>
        <c:axId val="79991570"/>
      </c:scatterChart>
      <c:valAx>
        <c:axId val="4108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570"/>
        <c:crossesAt val="0"/>
        <c:crossBetween val="midCat"/>
      </c:valAx>
      <c:valAx>
        <c:axId val="7999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41332"/>
        <c:axId val="73980397"/>
      </c:scatterChart>
      <c:valAx>
        <c:axId val="5594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397"/>
        <c:crossesAt val="0"/>
        <c:crossBetween val="midCat"/>
      </c:valAx>
      <c:valAx>
        <c:axId val="7398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49553"/>
        <c:axId val="44418287"/>
      </c:scatterChart>
      <c:valAx>
        <c:axId val="4854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287"/>
        <c:crossesAt val="0"/>
        <c:crossBetween val="midCat"/>
      </c:valAx>
      <c:valAx>
        <c:axId val="4441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85398"/>
        <c:axId val="72874160"/>
      </c:scatterChart>
      <c:valAx>
        <c:axId val="8948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160"/>
        <c:crossesAt val="0"/>
        <c:crossBetween val="midCat"/>
      </c:valAx>
      <c:valAx>
        <c:axId val="7287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