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3721"/>
        <c:axId val="14125676"/>
      </c:scatterChart>
      <c:valAx>
        <c:axId val="3099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676"/>
        <c:crossesAt val="0"/>
        <c:crossBetween val="midCat"/>
      </c:valAx>
      <c:valAx>
        <c:axId val="1412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0307"/>
        <c:axId val="35915333"/>
      </c:scatterChart>
      <c:valAx>
        <c:axId val="1842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333"/>
        <c:crossesAt val="0"/>
        <c:crossBetween val="midCat"/>
      </c:valAx>
      <c:valAx>
        <c:axId val="3591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5987"/>
        <c:axId val="38403603"/>
      </c:scatterChart>
      <c:valAx>
        <c:axId val="344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03"/>
        <c:crossesAt val="0"/>
        <c:crossBetween val="midCat"/>
      </c:valAx>
      <c:valAx>
        <c:axId val="3840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09267"/>
        <c:axId val="94162326"/>
      </c:scatterChart>
      <c:valAx>
        <c:axId val="4700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326"/>
        <c:crossesAt val="0"/>
        <c:crossBetween val="midCat"/>
      </c:valAx>
      <c:valAx>
        <c:axId val="9416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