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3866892"/>
        <c:axId val="97626394"/>
      </c:barChart>
      <c:catAx>
        <c:axId val="7386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394"/>
        <c:crossesAt val="0"/>
        <c:auto val="1"/>
        <c:lblAlgn val="ctr"/>
        <c:lblOffset val="100"/>
        <c:noMultiLvlLbl val="0"/>
      </c:catAx>
      <c:valAx>
        <c:axId val="9762639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86689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3675502"/>
        <c:axId val="10446880"/>
      </c:barChart>
      <c:catAx>
        <c:axId val="236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880"/>
        <c:crossesAt val="0"/>
        <c:auto val="1"/>
        <c:lblAlgn val="ctr"/>
        <c:lblOffset val="100"/>
        <c:noMultiLvlLbl val="0"/>
      </c:catAx>
      <c:valAx>
        <c:axId val="1044688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67550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657323"/>
        <c:axId val="40258803"/>
      </c:barChart>
      <c:catAx>
        <c:axId val="165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803"/>
        <c:crossesAt val="0"/>
        <c:auto val="1"/>
        <c:lblAlgn val="ctr"/>
        <c:lblOffset val="100"/>
        <c:noMultiLvlLbl val="0"/>
      </c:catAx>
      <c:valAx>
        <c:axId val="4025880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5732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7043650"/>
        <c:axId val="81546008"/>
      </c:barChart>
      <c:catAx>
        <c:axId val="1704365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008"/>
        <c:crossesAt val="0"/>
        <c:auto val="1"/>
        <c:lblAlgn val="ctr"/>
        <c:lblOffset val="100"/>
        <c:noMultiLvlLbl val="0"/>
      </c:catAx>
      <c:valAx>
        <c:axId val="8154600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04365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5696700"/>
        <c:axId val="66292754"/>
      </c:barChart>
      <c:catAx>
        <c:axId val="1569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754"/>
        <c:crossesAt val="0"/>
        <c:auto val="1"/>
        <c:lblAlgn val="ctr"/>
        <c:lblOffset val="100"/>
        <c:noMultiLvlLbl val="0"/>
      </c:catAx>
      <c:valAx>
        <c:axId val="662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696700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