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59604088"/>
        <c:axId val="91223198"/>
      </c:barChart>
      <c:catAx>
        <c:axId val="5960408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23198"/>
        <c:auto val="1"/>
        <c:lblAlgn val="ctr"/>
        <c:lblOffset val="100"/>
        <c:noMultiLvlLbl val="0"/>
      </c:catAx>
      <c:valAx>
        <c:axId val="9122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0408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91966312"/>
        <c:axId val="87199627"/>
      </c:barChart>
      <c:catAx>
        <c:axId val="9196631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99627"/>
        <c:auto val="1"/>
        <c:lblAlgn val="ctr"/>
        <c:lblOffset val="100"/>
        <c:noMultiLvlLbl val="0"/>
      </c:catAx>
      <c:valAx>
        <c:axId val="871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6631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55083222"/>
        <c:axId val="88025645"/>
      </c:barChart>
      <c:catAx>
        <c:axId val="5508322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25645"/>
        <c:auto val="1"/>
        <c:lblAlgn val="ctr"/>
        <c:lblOffset val="100"/>
        <c:noMultiLvlLbl val="0"/>
      </c:catAx>
      <c:valAx>
        <c:axId val="880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8322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