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77627"/>
        <c:axId val="1723407"/>
      </c:scatterChart>
      <c:valAx>
        <c:axId val="65877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07"/>
        <c:crossesAt val="0"/>
        <c:crossBetween val="midCat"/>
      </c:valAx>
      <c:valAx>
        <c:axId val="1723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51646"/>
        <c:axId val="19407191"/>
      </c:scatterChart>
      <c:valAx>
        <c:axId val="9805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191"/>
        <c:crossesAt val="0"/>
        <c:crossBetween val="midCat"/>
      </c:valAx>
      <c:valAx>
        <c:axId val="19407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5361"/>
        <c:axId val="73371719"/>
      </c:scatterChart>
      <c:valAx>
        <c:axId val="780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719"/>
        <c:crossesAt val="0"/>
        <c:crossBetween val="midCat"/>
      </c:valAx>
      <c:valAx>
        <c:axId val="73371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68367"/>
        <c:axId val="58588018"/>
      </c:scatterChart>
      <c:valAx>
        <c:axId val="32168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018"/>
        <c:crossesAt val="0"/>
        <c:crossBetween val="midCat"/>
      </c:valAx>
      <c:valAx>
        <c:axId val="5858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