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060866"/>
        <c:axId val="4477125"/>
      </c:barChart>
      <c:catAx>
        <c:axId val="53060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125"/>
        <c:auto val="1"/>
        <c:lblAlgn val="ctr"/>
        <c:lblOffset val="100"/>
        <c:noMultiLvlLbl val="0"/>
      </c:catAx>
      <c:valAx>
        <c:axId val="447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0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892774"/>
        <c:axId val="91823997"/>
      </c:barChart>
      <c:catAx>
        <c:axId val="52892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3997"/>
        <c:auto val="1"/>
        <c:lblAlgn val="ctr"/>
        <c:lblOffset val="100"/>
        <c:noMultiLvlLbl val="0"/>
      </c:catAx>
      <c:valAx>
        <c:axId val="9182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2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871218"/>
        <c:axId val="88672667"/>
      </c:barChart>
      <c:catAx>
        <c:axId val="2087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2667"/>
        <c:auto val="1"/>
        <c:lblAlgn val="ctr"/>
        <c:lblOffset val="100"/>
        <c:noMultiLvlLbl val="0"/>
      </c:catAx>
      <c:valAx>
        <c:axId val="8867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676176"/>
        <c:axId val="12779902"/>
      </c:barChart>
      <c:catAx>
        <c:axId val="38676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9902"/>
        <c:auto val="1"/>
        <c:lblAlgn val="ctr"/>
        <c:lblOffset val="100"/>
        <c:noMultiLvlLbl val="0"/>
      </c:catAx>
      <c:valAx>
        <c:axId val="1277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6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938524"/>
        <c:axId val="76363639"/>
      </c:barChart>
      <c:catAx>
        <c:axId val="9793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3639"/>
        <c:auto val="1"/>
        <c:lblAlgn val="ctr"/>
        <c:lblOffset val="100"/>
        <c:noMultiLvlLbl val="0"/>
      </c:catAx>
      <c:valAx>
        <c:axId val="7636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811732"/>
        <c:axId val="76230620"/>
      </c:barChart>
      <c:catAx>
        <c:axId val="72811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0620"/>
        <c:auto val="1"/>
        <c:lblAlgn val="ctr"/>
        <c:lblOffset val="100"/>
        <c:noMultiLvlLbl val="0"/>
      </c:catAx>
      <c:valAx>
        <c:axId val="7623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1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44606"/>
        <c:axId val="62452944"/>
      </c:barChart>
      <c:catAx>
        <c:axId val="13844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2944"/>
        <c:auto val="1"/>
        <c:lblAlgn val="ctr"/>
        <c:lblOffset val="100"/>
        <c:noMultiLvlLbl val="0"/>
      </c:catAx>
      <c:valAx>
        <c:axId val="6245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630576"/>
        <c:axId val="51294349"/>
      </c:barChart>
      <c:catAx>
        <c:axId val="88630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4349"/>
        <c:auto val="1"/>
        <c:lblAlgn val="ctr"/>
        <c:lblOffset val="100"/>
        <c:noMultiLvlLbl val="0"/>
      </c:catAx>
      <c:valAx>
        <c:axId val="5129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0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091081"/>
        <c:axId val="23230146"/>
      </c:barChart>
      <c:catAx>
        <c:axId val="34091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0146"/>
        <c:auto val="1"/>
        <c:lblAlgn val="ctr"/>
        <c:lblOffset val="100"/>
        <c:noMultiLvlLbl val="0"/>
      </c:catAx>
      <c:valAx>
        <c:axId val="2323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1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953526"/>
        <c:axId val="64839073"/>
      </c:barChart>
      <c:catAx>
        <c:axId val="1495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9073"/>
        <c:auto val="1"/>
        <c:lblAlgn val="ctr"/>
        <c:lblOffset val="100"/>
        <c:noMultiLvlLbl val="0"/>
      </c:catAx>
      <c:valAx>
        <c:axId val="6483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716084"/>
        <c:axId val="88542509"/>
      </c:barChart>
      <c:catAx>
        <c:axId val="86716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2509"/>
        <c:auto val="1"/>
        <c:lblAlgn val="ctr"/>
        <c:lblOffset val="100"/>
        <c:noMultiLvlLbl val="0"/>
      </c:catAx>
      <c:valAx>
        <c:axId val="8854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6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54203"/>
        <c:axId val="97167285"/>
      </c:barChart>
      <c:catAx>
        <c:axId val="4905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7285"/>
        <c:auto val="1"/>
        <c:lblAlgn val="ctr"/>
        <c:lblOffset val="100"/>
        <c:noMultiLvlLbl val="0"/>
      </c:catAx>
      <c:valAx>
        <c:axId val="9716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379787"/>
        <c:axId val="25867599"/>
      </c:barChart>
      <c:catAx>
        <c:axId val="34379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7599"/>
        <c:auto val="1"/>
        <c:lblAlgn val="ctr"/>
        <c:lblOffset val="100"/>
        <c:noMultiLvlLbl val="0"/>
      </c:catAx>
      <c:valAx>
        <c:axId val="2586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9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49240"/>
        <c:axId val="69541365"/>
      </c:barChart>
      <c:catAx>
        <c:axId val="7049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1365"/>
        <c:auto val="1"/>
        <c:lblAlgn val="ctr"/>
        <c:lblOffset val="100"/>
        <c:noMultiLvlLbl val="0"/>
      </c:catAx>
      <c:valAx>
        <c:axId val="6954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415947"/>
        <c:axId val="24038648"/>
      </c:barChart>
      <c:catAx>
        <c:axId val="2741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8648"/>
        <c:auto val="1"/>
        <c:lblAlgn val="ctr"/>
        <c:lblOffset val="100"/>
        <c:noMultiLvlLbl val="0"/>
      </c:catAx>
      <c:valAx>
        <c:axId val="2403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443545"/>
        <c:axId val="93694539"/>
      </c:barChart>
      <c:catAx>
        <c:axId val="3944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4539"/>
        <c:auto val="1"/>
        <c:lblAlgn val="ctr"/>
        <c:lblOffset val="100"/>
        <c:noMultiLvlLbl val="0"/>
      </c:catAx>
      <c:valAx>
        <c:axId val="9369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545336"/>
        <c:axId val="96729061"/>
      </c:barChart>
      <c:catAx>
        <c:axId val="42545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9061"/>
        <c:auto val="1"/>
        <c:lblAlgn val="ctr"/>
        <c:lblOffset val="100"/>
        <c:noMultiLvlLbl val="0"/>
      </c:catAx>
      <c:valAx>
        <c:axId val="9672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5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053916"/>
        <c:axId val="31394333"/>
      </c:barChart>
      <c:catAx>
        <c:axId val="59053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4333"/>
        <c:auto val="1"/>
        <c:lblAlgn val="ctr"/>
        <c:lblOffset val="100"/>
        <c:noMultiLvlLbl val="0"/>
      </c:catAx>
      <c:valAx>
        <c:axId val="3139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3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