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4845"/>
        <c:axId val="24170633"/>
      </c:scatterChart>
      <c:valAx>
        <c:axId val="4682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633"/>
        <c:crossesAt val="0"/>
        <c:crossBetween val="midCat"/>
      </c:valAx>
      <c:valAx>
        <c:axId val="2417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71"/>
        <c:axId val="42269879"/>
      </c:scatterChart>
      <c:valAx>
        <c:axId val="96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879"/>
        <c:crossesAt val="0"/>
        <c:crossBetween val="midCat"/>
      </c:valAx>
      <c:valAx>
        <c:axId val="4226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1209"/>
        <c:axId val="79707916"/>
      </c:scatterChart>
      <c:valAx>
        <c:axId val="4030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16"/>
        <c:crossesAt val="0"/>
        <c:crossBetween val="midCat"/>
      </c:valAx>
      <c:valAx>
        <c:axId val="7970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7728"/>
        <c:axId val="98198732"/>
      </c:scatterChart>
      <c:valAx>
        <c:axId val="4099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32"/>
        <c:crossesAt val="0"/>
        <c:crossBetween val="midCat"/>
      </c:valAx>
      <c:valAx>
        <c:axId val="9819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