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0534"/>
        <c:axId val="95580097"/>
      </c:barChart>
      <c:catAx>
        <c:axId val="463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097"/>
        <c:auto val="1"/>
        <c:lblAlgn val="ctr"/>
        <c:lblOffset val="100"/>
        <c:noMultiLvlLbl val="0"/>
      </c:catAx>
      <c:valAx>
        <c:axId val="955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7012"/>
        <c:axId val="85222220"/>
      </c:barChart>
      <c:catAx>
        <c:axId val="632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220"/>
        <c:auto val="1"/>
        <c:lblAlgn val="ctr"/>
        <c:lblOffset val="100"/>
        <c:noMultiLvlLbl val="0"/>
      </c:catAx>
      <c:valAx>
        <c:axId val="85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14284"/>
        <c:axId val="46797796"/>
      </c:barChart>
      <c:catAx>
        <c:axId val="8041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796"/>
        <c:auto val="1"/>
        <c:lblAlgn val="ctr"/>
        <c:lblOffset val="100"/>
        <c:noMultiLvlLbl val="0"/>
      </c:catAx>
      <c:valAx>
        <c:axId val="467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9453"/>
        <c:axId val="76926505"/>
      </c:barChart>
      <c:catAx>
        <c:axId val="83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505"/>
        <c:auto val="1"/>
        <c:lblAlgn val="ctr"/>
        <c:lblOffset val="100"/>
        <c:noMultiLvlLbl val="0"/>
      </c:catAx>
      <c:valAx>
        <c:axId val="769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61159"/>
        <c:axId val="46309242"/>
      </c:barChart>
      <c:catAx>
        <c:axId val="724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242"/>
        <c:auto val="1"/>
        <c:lblAlgn val="ctr"/>
        <c:lblOffset val="100"/>
        <c:noMultiLvlLbl val="0"/>
      </c:catAx>
      <c:valAx>
        <c:axId val="463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2873"/>
        <c:axId val="41788984"/>
      </c:barChart>
      <c:catAx>
        <c:axId val="983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984"/>
        <c:auto val="1"/>
        <c:lblAlgn val="ctr"/>
        <c:lblOffset val="100"/>
        <c:noMultiLvlLbl val="0"/>
      </c:catAx>
      <c:valAx>
        <c:axId val="417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7480"/>
        <c:axId val="88675206"/>
      </c:barChart>
      <c:catAx>
        <c:axId val="766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206"/>
        <c:auto val="1"/>
        <c:lblAlgn val="ctr"/>
        <c:lblOffset val="100"/>
        <c:noMultiLvlLbl val="0"/>
      </c:catAx>
      <c:valAx>
        <c:axId val="886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3357"/>
        <c:axId val="24189833"/>
      </c:barChart>
      <c:catAx>
        <c:axId val="468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833"/>
        <c:auto val="1"/>
        <c:lblAlgn val="ctr"/>
        <c:lblOffset val="100"/>
        <c:noMultiLvlLbl val="0"/>
      </c:catAx>
      <c:valAx>
        <c:axId val="241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0559"/>
        <c:axId val="29827314"/>
      </c:barChart>
      <c:catAx>
        <c:axId val="974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314"/>
        <c:auto val="1"/>
        <c:lblAlgn val="ctr"/>
        <c:lblOffset val="100"/>
        <c:noMultiLvlLbl val="0"/>
      </c:catAx>
      <c:valAx>
        <c:axId val="298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37667"/>
        <c:axId val="19030401"/>
      </c:barChart>
      <c:catAx>
        <c:axId val="800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01"/>
        <c:auto val="1"/>
        <c:lblAlgn val="ctr"/>
        <c:lblOffset val="100"/>
        <c:noMultiLvlLbl val="0"/>
      </c:catAx>
      <c:valAx>
        <c:axId val="190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23976"/>
        <c:axId val="14903571"/>
      </c:barChart>
      <c:catAx>
        <c:axId val="980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71"/>
        <c:auto val="1"/>
        <c:lblAlgn val="ctr"/>
        <c:lblOffset val="100"/>
        <c:noMultiLvlLbl val="0"/>
      </c:catAx>
      <c:valAx>
        <c:axId val="149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0469"/>
        <c:axId val="5484260"/>
      </c:barChart>
      <c:catAx>
        <c:axId val="500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0"/>
        <c:auto val="1"/>
        <c:lblAlgn val="ctr"/>
        <c:lblOffset val="100"/>
        <c:noMultiLvlLbl val="0"/>
      </c:catAx>
      <c:valAx>
        <c:axId val="54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24862"/>
        <c:axId val="10675546"/>
      </c:barChart>
      <c:catAx>
        <c:axId val="344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546"/>
        <c:auto val="1"/>
        <c:lblAlgn val="ctr"/>
        <c:lblOffset val="100"/>
        <c:noMultiLvlLbl val="0"/>
      </c:catAx>
      <c:valAx>
        <c:axId val="106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3186"/>
        <c:axId val="42776077"/>
      </c:barChart>
      <c:catAx>
        <c:axId val="415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077"/>
        <c:auto val="1"/>
        <c:lblAlgn val="ctr"/>
        <c:lblOffset val="100"/>
        <c:noMultiLvlLbl val="0"/>
      </c:catAx>
      <c:valAx>
        <c:axId val="427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70167"/>
        <c:axId val="5332315"/>
      </c:barChart>
      <c:catAx>
        <c:axId val="775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15"/>
        <c:auto val="1"/>
        <c:lblAlgn val="ctr"/>
        <c:lblOffset val="100"/>
        <c:noMultiLvlLbl val="0"/>
      </c:catAx>
      <c:valAx>
        <c:axId val="53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3563"/>
        <c:axId val="95621255"/>
      </c:barChart>
      <c:catAx>
        <c:axId val="784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55"/>
        <c:auto val="1"/>
        <c:lblAlgn val="ctr"/>
        <c:lblOffset val="100"/>
        <c:noMultiLvlLbl val="0"/>
      </c:catAx>
      <c:valAx>
        <c:axId val="956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6018"/>
        <c:axId val="63424384"/>
      </c:barChart>
      <c:catAx>
        <c:axId val="737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384"/>
        <c:auto val="1"/>
        <c:lblAlgn val="ctr"/>
        <c:lblOffset val="100"/>
        <c:noMultiLvlLbl val="0"/>
      </c:catAx>
      <c:valAx>
        <c:axId val="634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96785"/>
        <c:axId val="73177244"/>
      </c:barChart>
      <c:catAx>
        <c:axId val="236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44"/>
        <c:auto val="1"/>
        <c:lblAlgn val="ctr"/>
        <c:lblOffset val="100"/>
        <c:noMultiLvlLbl val="0"/>
      </c:catAx>
      <c:valAx>
        <c:axId val="731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