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3857"/>
        <c:axId val="2956204"/>
      </c:barChart>
      <c:catAx>
        <c:axId val="536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4"/>
        <c:auto val="1"/>
        <c:lblAlgn val="ctr"/>
        <c:lblOffset val="100"/>
        <c:noMultiLvlLbl val="0"/>
      </c:catAx>
      <c:valAx>
        <c:axId val="29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9566"/>
        <c:axId val="99118310"/>
      </c:barChart>
      <c:catAx>
        <c:axId val="787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310"/>
        <c:auto val="1"/>
        <c:lblAlgn val="ctr"/>
        <c:lblOffset val="100"/>
        <c:noMultiLvlLbl val="0"/>
      </c:catAx>
      <c:valAx>
        <c:axId val="991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26597"/>
        <c:axId val="30166114"/>
      </c:barChart>
      <c:catAx>
        <c:axId val="176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114"/>
        <c:auto val="1"/>
        <c:lblAlgn val="ctr"/>
        <c:lblOffset val="100"/>
        <c:noMultiLvlLbl val="0"/>
      </c:catAx>
      <c:valAx>
        <c:axId val="301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0492"/>
        <c:axId val="69825465"/>
      </c:barChart>
      <c:catAx>
        <c:axId val="935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465"/>
        <c:auto val="1"/>
        <c:lblAlgn val="ctr"/>
        <c:lblOffset val="100"/>
        <c:noMultiLvlLbl val="0"/>
      </c:catAx>
      <c:valAx>
        <c:axId val="698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7530"/>
        <c:axId val="23775299"/>
      </c:barChart>
      <c:catAx>
        <c:axId val="860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99"/>
        <c:auto val="1"/>
        <c:lblAlgn val="ctr"/>
        <c:lblOffset val="100"/>
        <c:noMultiLvlLbl val="0"/>
      </c:catAx>
      <c:valAx>
        <c:axId val="237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0306"/>
        <c:axId val="42018438"/>
      </c:barChart>
      <c:catAx>
        <c:axId val="4857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438"/>
        <c:auto val="1"/>
        <c:lblAlgn val="ctr"/>
        <c:lblOffset val="100"/>
        <c:noMultiLvlLbl val="0"/>
      </c:catAx>
      <c:valAx>
        <c:axId val="420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5647"/>
        <c:axId val="71474470"/>
      </c:barChart>
      <c:catAx>
        <c:axId val="2002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470"/>
        <c:auto val="1"/>
        <c:lblAlgn val="ctr"/>
        <c:lblOffset val="100"/>
        <c:noMultiLvlLbl val="0"/>
      </c:catAx>
      <c:valAx>
        <c:axId val="714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5302"/>
        <c:axId val="75361173"/>
      </c:barChart>
      <c:catAx>
        <c:axId val="785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173"/>
        <c:auto val="1"/>
        <c:lblAlgn val="ctr"/>
        <c:lblOffset val="100"/>
        <c:noMultiLvlLbl val="0"/>
      </c:catAx>
      <c:valAx>
        <c:axId val="753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7953"/>
        <c:axId val="37464412"/>
      </c:barChart>
      <c:catAx>
        <c:axId val="300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412"/>
        <c:auto val="1"/>
        <c:lblAlgn val="ctr"/>
        <c:lblOffset val="100"/>
        <c:noMultiLvlLbl val="0"/>
      </c:catAx>
      <c:valAx>
        <c:axId val="374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0034"/>
        <c:axId val="23853765"/>
      </c:barChart>
      <c:catAx>
        <c:axId val="709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65"/>
        <c:auto val="1"/>
        <c:lblAlgn val="ctr"/>
        <c:lblOffset val="100"/>
        <c:noMultiLvlLbl val="0"/>
      </c:catAx>
      <c:valAx>
        <c:axId val="238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94725"/>
        <c:axId val="24264259"/>
      </c:barChart>
      <c:catAx>
        <c:axId val="975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59"/>
        <c:auto val="1"/>
        <c:lblAlgn val="ctr"/>
        <c:lblOffset val="100"/>
        <c:noMultiLvlLbl val="0"/>
      </c:catAx>
      <c:valAx>
        <c:axId val="242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941"/>
        <c:axId val="33720428"/>
      </c:barChart>
      <c:catAx>
        <c:axId val="94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428"/>
        <c:auto val="1"/>
        <c:lblAlgn val="ctr"/>
        <c:lblOffset val="100"/>
        <c:noMultiLvlLbl val="0"/>
      </c:catAx>
      <c:valAx>
        <c:axId val="337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64673"/>
        <c:axId val="41348432"/>
      </c:barChart>
      <c:catAx>
        <c:axId val="968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32"/>
        <c:auto val="1"/>
        <c:lblAlgn val="ctr"/>
        <c:lblOffset val="100"/>
        <c:noMultiLvlLbl val="0"/>
      </c:catAx>
      <c:valAx>
        <c:axId val="413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05212"/>
        <c:axId val="72889635"/>
      </c:barChart>
      <c:catAx>
        <c:axId val="883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635"/>
        <c:auto val="1"/>
        <c:lblAlgn val="ctr"/>
        <c:lblOffset val="100"/>
        <c:noMultiLvlLbl val="0"/>
      </c:catAx>
      <c:valAx>
        <c:axId val="728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88643"/>
        <c:axId val="45265167"/>
      </c:barChart>
      <c:catAx>
        <c:axId val="8638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167"/>
        <c:auto val="1"/>
        <c:lblAlgn val="ctr"/>
        <c:lblOffset val="100"/>
        <c:noMultiLvlLbl val="0"/>
      </c:catAx>
      <c:valAx>
        <c:axId val="452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8116"/>
        <c:axId val="40580338"/>
      </c:barChart>
      <c:catAx>
        <c:axId val="644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38"/>
        <c:auto val="1"/>
        <c:lblAlgn val="ctr"/>
        <c:lblOffset val="100"/>
        <c:noMultiLvlLbl val="0"/>
      </c:catAx>
      <c:valAx>
        <c:axId val="405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31184"/>
        <c:axId val="88868927"/>
      </c:barChart>
      <c:catAx>
        <c:axId val="985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927"/>
        <c:auto val="1"/>
        <c:lblAlgn val="ctr"/>
        <c:lblOffset val="100"/>
        <c:noMultiLvlLbl val="0"/>
      </c:catAx>
      <c:valAx>
        <c:axId val="888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6537"/>
        <c:axId val="23583176"/>
      </c:barChart>
      <c:catAx>
        <c:axId val="752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176"/>
        <c:auto val="1"/>
        <c:lblAlgn val="ctr"/>
        <c:lblOffset val="100"/>
        <c:noMultiLvlLbl val="0"/>
      </c:catAx>
      <c:valAx>
        <c:axId val="235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