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5673"/>
        <c:axId val="74914210"/>
      </c:scatterChart>
      <c:valAx>
        <c:axId val="9456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10"/>
        <c:crossesAt val="0"/>
        <c:crossBetween val="midCat"/>
      </c:valAx>
      <c:valAx>
        <c:axId val="7491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16106"/>
        <c:axId val="97843064"/>
      </c:scatterChart>
      <c:valAx>
        <c:axId val="5011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064"/>
        <c:crossesAt val="0"/>
        <c:crossBetween val="midCat"/>
      </c:valAx>
      <c:valAx>
        <c:axId val="9784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54925"/>
        <c:axId val="69552404"/>
      </c:scatterChart>
      <c:valAx>
        <c:axId val="5635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04"/>
        <c:crossesAt val="0"/>
        <c:crossBetween val="midCat"/>
      </c:valAx>
      <c:valAx>
        <c:axId val="6955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5143"/>
        <c:axId val="28199032"/>
      </c:scatterChart>
      <c:valAx>
        <c:axId val="5384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032"/>
        <c:crossesAt val="0"/>
        <c:crossBetween val="midCat"/>
      </c:valAx>
      <c:valAx>
        <c:axId val="2819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