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58449"/>
        <c:axId val="55759094"/>
      </c:scatterChart>
      <c:valAx>
        <c:axId val="5245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094"/>
        <c:crossesAt val="0"/>
        <c:crossBetween val="midCat"/>
      </c:valAx>
      <c:valAx>
        <c:axId val="5575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61013"/>
        <c:axId val="20900045"/>
      </c:scatterChart>
      <c:valAx>
        <c:axId val="5436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045"/>
        <c:crossesAt val="0"/>
        <c:crossBetween val="midCat"/>
      </c:valAx>
      <c:valAx>
        <c:axId val="2090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70"/>
        <c:axId val="50898649"/>
      </c:scatterChart>
      <c:valAx>
        <c:axId val="80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649"/>
        <c:crossesAt val="0"/>
        <c:crossBetween val="midCat"/>
      </c:valAx>
      <c:valAx>
        <c:axId val="5089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7586"/>
        <c:axId val="296424"/>
      </c:scatterChart>
      <c:valAx>
        <c:axId val="8560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4"/>
        <c:crossesAt val="0"/>
        <c:crossBetween val="midCat"/>
      </c:valAx>
      <c:valAx>
        <c:axId val="29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