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38145"/>
        <c:axId val="45641683"/>
      </c:barChart>
      <c:catAx>
        <c:axId val="523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83"/>
        <c:auto val="1"/>
        <c:lblAlgn val="ctr"/>
        <c:lblOffset val="100"/>
        <c:noMultiLvlLbl val="0"/>
      </c:catAx>
      <c:valAx>
        <c:axId val="456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1923"/>
        <c:axId val="47493104"/>
      </c:barChart>
      <c:catAx>
        <c:axId val="314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104"/>
        <c:auto val="1"/>
        <c:lblAlgn val="ctr"/>
        <c:lblOffset val="100"/>
        <c:noMultiLvlLbl val="0"/>
      </c:catAx>
      <c:valAx>
        <c:axId val="474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29897"/>
        <c:axId val="21296768"/>
      </c:barChart>
      <c:catAx>
        <c:axId val="535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68"/>
        <c:auto val="1"/>
        <c:lblAlgn val="ctr"/>
        <c:lblOffset val="100"/>
        <c:noMultiLvlLbl val="0"/>
      </c:catAx>
      <c:valAx>
        <c:axId val="212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57293"/>
        <c:axId val="61027911"/>
      </c:barChart>
      <c:catAx>
        <c:axId val="357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11"/>
        <c:auto val="1"/>
        <c:lblAlgn val="ctr"/>
        <c:lblOffset val="100"/>
        <c:noMultiLvlLbl val="0"/>
      </c:catAx>
      <c:valAx>
        <c:axId val="610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5603"/>
        <c:axId val="1131973"/>
      </c:barChart>
      <c:catAx>
        <c:axId val="411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3"/>
        <c:auto val="1"/>
        <c:lblAlgn val="ctr"/>
        <c:lblOffset val="100"/>
        <c:noMultiLvlLbl val="0"/>
      </c:catAx>
      <c:valAx>
        <c:axId val="11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0584"/>
        <c:axId val="20658282"/>
      </c:barChart>
      <c:catAx>
        <c:axId val="728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82"/>
        <c:auto val="1"/>
        <c:lblAlgn val="ctr"/>
        <c:lblOffset val="100"/>
        <c:noMultiLvlLbl val="0"/>
      </c:catAx>
      <c:valAx>
        <c:axId val="206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3235"/>
        <c:axId val="78711053"/>
      </c:barChart>
      <c:catAx>
        <c:axId val="963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53"/>
        <c:auto val="1"/>
        <c:lblAlgn val="ctr"/>
        <c:lblOffset val="100"/>
        <c:noMultiLvlLbl val="0"/>
      </c:catAx>
      <c:valAx>
        <c:axId val="787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14204"/>
        <c:axId val="99030870"/>
      </c:barChart>
      <c:catAx>
        <c:axId val="659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870"/>
        <c:auto val="1"/>
        <c:lblAlgn val="ctr"/>
        <c:lblOffset val="100"/>
        <c:noMultiLvlLbl val="0"/>
      </c:catAx>
      <c:valAx>
        <c:axId val="990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64503"/>
        <c:axId val="36819177"/>
      </c:barChart>
      <c:catAx>
        <c:axId val="910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177"/>
        <c:auto val="1"/>
        <c:lblAlgn val="ctr"/>
        <c:lblOffset val="100"/>
        <c:noMultiLvlLbl val="0"/>
      </c:catAx>
      <c:valAx>
        <c:axId val="368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6526"/>
        <c:axId val="17157323"/>
      </c:barChart>
      <c:catAx>
        <c:axId val="665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23"/>
        <c:auto val="1"/>
        <c:lblAlgn val="ctr"/>
        <c:lblOffset val="100"/>
        <c:noMultiLvlLbl val="0"/>
      </c:catAx>
      <c:valAx>
        <c:axId val="171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8832"/>
        <c:axId val="79937228"/>
      </c:barChart>
      <c:catAx>
        <c:axId val="413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28"/>
        <c:auto val="1"/>
        <c:lblAlgn val="ctr"/>
        <c:lblOffset val="100"/>
        <c:noMultiLvlLbl val="0"/>
      </c:catAx>
      <c:valAx>
        <c:axId val="799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0142"/>
        <c:axId val="74794352"/>
      </c:barChart>
      <c:catAx>
        <c:axId val="226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52"/>
        <c:auto val="1"/>
        <c:lblAlgn val="ctr"/>
        <c:lblOffset val="100"/>
        <c:noMultiLvlLbl val="0"/>
      </c:catAx>
      <c:valAx>
        <c:axId val="747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8063"/>
        <c:axId val="34119433"/>
      </c:barChart>
      <c:catAx>
        <c:axId val="315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433"/>
        <c:auto val="1"/>
        <c:lblAlgn val="ctr"/>
        <c:lblOffset val="100"/>
        <c:noMultiLvlLbl val="0"/>
      </c:catAx>
      <c:valAx>
        <c:axId val="341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3875"/>
        <c:axId val="24473005"/>
      </c:barChart>
      <c:catAx>
        <c:axId val="855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05"/>
        <c:auto val="1"/>
        <c:lblAlgn val="ctr"/>
        <c:lblOffset val="100"/>
        <c:noMultiLvlLbl val="0"/>
      </c:catAx>
      <c:valAx>
        <c:axId val="244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11775"/>
        <c:axId val="94925545"/>
      </c:barChart>
      <c:catAx>
        <c:axId val="443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45"/>
        <c:auto val="1"/>
        <c:lblAlgn val="ctr"/>
        <c:lblOffset val="100"/>
        <c:noMultiLvlLbl val="0"/>
      </c:catAx>
      <c:valAx>
        <c:axId val="949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5433"/>
        <c:axId val="33032474"/>
      </c:barChart>
      <c:catAx>
        <c:axId val="475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74"/>
        <c:auto val="1"/>
        <c:lblAlgn val="ctr"/>
        <c:lblOffset val="100"/>
        <c:noMultiLvlLbl val="0"/>
      </c:catAx>
      <c:valAx>
        <c:axId val="330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30784"/>
        <c:axId val="24559778"/>
      </c:barChart>
      <c:catAx>
        <c:axId val="769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78"/>
        <c:auto val="1"/>
        <c:lblAlgn val="ctr"/>
        <c:lblOffset val="100"/>
        <c:noMultiLvlLbl val="0"/>
      </c:catAx>
      <c:valAx>
        <c:axId val="245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608"/>
        <c:axId val="28490069"/>
      </c:barChart>
      <c:catAx>
        <c:axId val="78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69"/>
        <c:auto val="1"/>
        <c:lblAlgn val="ctr"/>
        <c:lblOffset val="100"/>
        <c:noMultiLvlLbl val="0"/>
      </c:catAx>
      <c:valAx>
        <c:axId val="284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