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74396"/>
        <c:axId val="48614394"/>
      </c:barChart>
      <c:catAx>
        <c:axId val="3047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394"/>
        <c:auto val="1"/>
        <c:lblAlgn val="ctr"/>
        <c:lblOffset val="100"/>
        <c:noMultiLvlLbl val="0"/>
      </c:catAx>
      <c:valAx>
        <c:axId val="4861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94708"/>
        <c:axId val="78636203"/>
      </c:barChart>
      <c:catAx>
        <c:axId val="9179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203"/>
        <c:auto val="1"/>
        <c:lblAlgn val="ctr"/>
        <c:lblOffset val="100"/>
        <c:noMultiLvlLbl val="0"/>
      </c:catAx>
      <c:valAx>
        <c:axId val="7863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10978"/>
        <c:axId val="69490154"/>
      </c:barChart>
      <c:catAx>
        <c:axId val="1101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154"/>
        <c:auto val="1"/>
        <c:lblAlgn val="ctr"/>
        <c:lblOffset val="100"/>
        <c:noMultiLvlLbl val="0"/>
      </c:catAx>
      <c:valAx>
        <c:axId val="694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11303"/>
        <c:axId val="96781551"/>
      </c:barChart>
      <c:catAx>
        <c:axId val="2371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551"/>
        <c:auto val="1"/>
        <c:lblAlgn val="ctr"/>
        <c:lblOffset val="100"/>
        <c:noMultiLvlLbl val="0"/>
      </c:catAx>
      <c:valAx>
        <c:axId val="9678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30953"/>
        <c:axId val="63603988"/>
      </c:barChart>
      <c:catAx>
        <c:axId val="1993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988"/>
        <c:auto val="1"/>
        <c:lblAlgn val="ctr"/>
        <c:lblOffset val="100"/>
        <c:noMultiLvlLbl val="0"/>
      </c:catAx>
      <c:valAx>
        <c:axId val="6360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99275"/>
        <c:axId val="10369326"/>
      </c:barChart>
      <c:catAx>
        <c:axId val="7639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326"/>
        <c:auto val="1"/>
        <c:lblAlgn val="ctr"/>
        <c:lblOffset val="100"/>
        <c:noMultiLvlLbl val="0"/>
      </c:catAx>
      <c:valAx>
        <c:axId val="103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71359"/>
        <c:axId val="66170108"/>
      </c:barChart>
      <c:catAx>
        <c:axId val="2457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108"/>
        <c:auto val="1"/>
        <c:lblAlgn val="ctr"/>
        <c:lblOffset val="100"/>
        <c:noMultiLvlLbl val="0"/>
      </c:catAx>
      <c:valAx>
        <c:axId val="6617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10564"/>
        <c:axId val="10477215"/>
      </c:barChart>
      <c:catAx>
        <c:axId val="5481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215"/>
        <c:auto val="1"/>
        <c:lblAlgn val="ctr"/>
        <c:lblOffset val="100"/>
        <c:noMultiLvlLbl val="0"/>
      </c:catAx>
      <c:valAx>
        <c:axId val="104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44233"/>
        <c:axId val="31690931"/>
      </c:barChart>
      <c:catAx>
        <c:axId val="7394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931"/>
        <c:auto val="1"/>
        <c:lblAlgn val="ctr"/>
        <c:lblOffset val="100"/>
        <c:noMultiLvlLbl val="0"/>
      </c:catAx>
      <c:valAx>
        <c:axId val="3169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6002"/>
        <c:axId val="56048019"/>
      </c:barChart>
      <c:catAx>
        <c:axId val="999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019"/>
        <c:auto val="1"/>
        <c:lblAlgn val="ctr"/>
        <c:lblOffset val="100"/>
        <c:noMultiLvlLbl val="0"/>
      </c:catAx>
      <c:valAx>
        <c:axId val="560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80672"/>
        <c:axId val="91931553"/>
      </c:barChart>
      <c:catAx>
        <c:axId val="7118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553"/>
        <c:auto val="1"/>
        <c:lblAlgn val="ctr"/>
        <c:lblOffset val="100"/>
        <c:noMultiLvlLbl val="0"/>
      </c:catAx>
      <c:valAx>
        <c:axId val="9193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8254"/>
        <c:axId val="88885387"/>
      </c:barChart>
      <c:catAx>
        <c:axId val="6269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387"/>
        <c:auto val="1"/>
        <c:lblAlgn val="ctr"/>
        <c:lblOffset val="100"/>
        <c:noMultiLvlLbl val="0"/>
      </c:catAx>
      <c:valAx>
        <c:axId val="8888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48061"/>
        <c:axId val="24287148"/>
      </c:barChart>
      <c:catAx>
        <c:axId val="7514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148"/>
        <c:auto val="1"/>
        <c:lblAlgn val="ctr"/>
        <c:lblOffset val="100"/>
        <c:noMultiLvlLbl val="0"/>
      </c:catAx>
      <c:valAx>
        <c:axId val="242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91929"/>
        <c:axId val="41411888"/>
      </c:barChart>
      <c:catAx>
        <c:axId val="5209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888"/>
        <c:auto val="1"/>
        <c:lblAlgn val="ctr"/>
        <c:lblOffset val="100"/>
        <c:noMultiLvlLbl val="0"/>
      </c:catAx>
      <c:valAx>
        <c:axId val="414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23127"/>
        <c:axId val="26271452"/>
      </c:barChart>
      <c:catAx>
        <c:axId val="3452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452"/>
        <c:auto val="1"/>
        <c:lblAlgn val="ctr"/>
        <c:lblOffset val="100"/>
        <c:noMultiLvlLbl val="0"/>
      </c:catAx>
      <c:valAx>
        <c:axId val="2627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85445"/>
        <c:axId val="3039258"/>
      </c:barChart>
      <c:catAx>
        <c:axId val="1858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58"/>
        <c:auto val="1"/>
        <c:lblAlgn val="ctr"/>
        <c:lblOffset val="100"/>
        <c:noMultiLvlLbl val="0"/>
      </c:catAx>
      <c:valAx>
        <c:axId val="30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44750"/>
        <c:axId val="84650650"/>
      </c:barChart>
      <c:catAx>
        <c:axId val="2654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650"/>
        <c:auto val="1"/>
        <c:lblAlgn val="ctr"/>
        <c:lblOffset val="100"/>
        <c:noMultiLvlLbl val="0"/>
      </c:catAx>
      <c:valAx>
        <c:axId val="8465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24359"/>
        <c:axId val="28749572"/>
      </c:barChart>
      <c:catAx>
        <c:axId val="8212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572"/>
        <c:auto val="1"/>
        <c:lblAlgn val="ctr"/>
        <c:lblOffset val="100"/>
        <c:noMultiLvlLbl val="0"/>
      </c:catAx>
      <c:valAx>
        <c:axId val="287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