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6153"/>
        <c:axId val="93487923"/>
      </c:scatterChart>
      <c:valAx>
        <c:axId val="8746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923"/>
        <c:crossesAt val="0"/>
        <c:crossBetween val="midCat"/>
      </c:valAx>
      <c:valAx>
        <c:axId val="93487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72419"/>
        <c:axId val="24032275"/>
      </c:scatterChart>
      <c:valAx>
        <c:axId val="5007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275"/>
        <c:crossesAt val="0"/>
        <c:crossBetween val="midCat"/>
      </c:valAx>
      <c:valAx>
        <c:axId val="2403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15865"/>
        <c:axId val="82157434"/>
      </c:scatterChart>
      <c:valAx>
        <c:axId val="3611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434"/>
        <c:crossesAt val="0"/>
        <c:crossBetween val="midCat"/>
      </c:valAx>
      <c:valAx>
        <c:axId val="8215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48571"/>
        <c:axId val="42133742"/>
      </c:scatterChart>
      <c:valAx>
        <c:axId val="7384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742"/>
        <c:crossesAt val="0"/>
        <c:crossBetween val="midCat"/>
      </c:valAx>
      <c:valAx>
        <c:axId val="4213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