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091206"/>
        <c:axId val="65261582"/>
      </c:scatterChart>
      <c:valAx>
        <c:axId val="99091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1582"/>
        <c:crossesAt val="0"/>
        <c:crossBetween val="midCat"/>
      </c:valAx>
      <c:valAx>
        <c:axId val="65261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1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880039"/>
        <c:axId val="50573236"/>
      </c:scatterChart>
      <c:valAx>
        <c:axId val="39880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3236"/>
        <c:crossesAt val="0"/>
        <c:crossBetween val="midCat"/>
      </c:valAx>
      <c:valAx>
        <c:axId val="50573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0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317049"/>
        <c:axId val="44892729"/>
      </c:scatterChart>
      <c:valAx>
        <c:axId val="36317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2729"/>
        <c:crossesAt val="0"/>
        <c:crossBetween val="midCat"/>
      </c:valAx>
      <c:valAx>
        <c:axId val="44892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7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614918"/>
        <c:axId val="19606736"/>
      </c:scatterChart>
      <c:valAx>
        <c:axId val="37614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6736"/>
        <c:crossesAt val="0"/>
        <c:crossBetween val="midCat"/>
      </c:valAx>
      <c:valAx>
        <c:axId val="19606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4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