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33339"/>
        <c:axId val="16550557"/>
      </c:barChart>
      <c:catAx>
        <c:axId val="4513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557"/>
        <c:auto val="1"/>
        <c:lblAlgn val="ctr"/>
        <c:lblOffset val="100"/>
        <c:noMultiLvlLbl val="0"/>
      </c:catAx>
      <c:valAx>
        <c:axId val="1655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44255"/>
        <c:axId val="78951676"/>
      </c:barChart>
      <c:catAx>
        <c:axId val="2944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676"/>
        <c:auto val="1"/>
        <c:lblAlgn val="ctr"/>
        <c:lblOffset val="100"/>
        <c:noMultiLvlLbl val="0"/>
      </c:catAx>
      <c:valAx>
        <c:axId val="7895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46480"/>
        <c:axId val="97712442"/>
      </c:barChart>
      <c:catAx>
        <c:axId val="1134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442"/>
        <c:auto val="1"/>
        <c:lblAlgn val="ctr"/>
        <c:lblOffset val="100"/>
        <c:noMultiLvlLbl val="0"/>
      </c:catAx>
      <c:valAx>
        <c:axId val="9771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24854"/>
        <c:axId val="57396518"/>
      </c:barChart>
      <c:catAx>
        <c:axId val="4452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518"/>
        <c:auto val="1"/>
        <c:lblAlgn val="ctr"/>
        <c:lblOffset val="100"/>
        <c:noMultiLvlLbl val="0"/>
      </c:catAx>
      <c:valAx>
        <c:axId val="573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86956"/>
        <c:axId val="4240384"/>
      </c:barChart>
      <c:catAx>
        <c:axId val="5878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84"/>
        <c:auto val="1"/>
        <c:lblAlgn val="ctr"/>
        <c:lblOffset val="100"/>
        <c:noMultiLvlLbl val="0"/>
      </c:catAx>
      <c:valAx>
        <c:axId val="424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68313"/>
        <c:axId val="22984270"/>
      </c:barChart>
      <c:catAx>
        <c:axId val="4486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270"/>
        <c:auto val="1"/>
        <c:lblAlgn val="ctr"/>
        <c:lblOffset val="100"/>
        <c:noMultiLvlLbl val="0"/>
      </c:catAx>
      <c:valAx>
        <c:axId val="2298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74719"/>
        <c:axId val="58605787"/>
      </c:barChart>
      <c:catAx>
        <c:axId val="2397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787"/>
        <c:auto val="1"/>
        <c:lblAlgn val="ctr"/>
        <c:lblOffset val="100"/>
        <c:noMultiLvlLbl val="0"/>
      </c:catAx>
      <c:valAx>
        <c:axId val="5860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90104"/>
        <c:axId val="23313697"/>
      </c:barChart>
      <c:catAx>
        <c:axId val="2249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697"/>
        <c:auto val="1"/>
        <c:lblAlgn val="ctr"/>
        <c:lblOffset val="100"/>
        <c:noMultiLvlLbl val="0"/>
      </c:catAx>
      <c:valAx>
        <c:axId val="2331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667"/>
        <c:axId val="28350487"/>
      </c:barChart>
      <c:catAx>
        <c:axId val="53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487"/>
        <c:auto val="1"/>
        <c:lblAlgn val="ctr"/>
        <c:lblOffset val="100"/>
        <c:noMultiLvlLbl val="0"/>
      </c:catAx>
      <c:valAx>
        <c:axId val="283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51752"/>
        <c:axId val="50315479"/>
      </c:barChart>
      <c:catAx>
        <c:axId val="6855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479"/>
        <c:auto val="1"/>
        <c:lblAlgn val="ctr"/>
        <c:lblOffset val="100"/>
        <c:noMultiLvlLbl val="0"/>
      </c:catAx>
      <c:valAx>
        <c:axId val="5031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95504"/>
        <c:axId val="94277363"/>
      </c:barChart>
      <c:catAx>
        <c:axId val="8929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363"/>
        <c:auto val="1"/>
        <c:lblAlgn val="ctr"/>
        <c:lblOffset val="100"/>
        <c:noMultiLvlLbl val="0"/>
      </c:catAx>
      <c:valAx>
        <c:axId val="9427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98351"/>
        <c:axId val="42558121"/>
      </c:barChart>
      <c:catAx>
        <c:axId val="2689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121"/>
        <c:auto val="1"/>
        <c:lblAlgn val="ctr"/>
        <c:lblOffset val="100"/>
        <c:noMultiLvlLbl val="0"/>
      </c:catAx>
      <c:valAx>
        <c:axId val="4255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64558"/>
        <c:axId val="80792078"/>
      </c:barChart>
      <c:catAx>
        <c:axId val="6976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078"/>
        <c:auto val="1"/>
        <c:lblAlgn val="ctr"/>
        <c:lblOffset val="100"/>
        <c:noMultiLvlLbl val="0"/>
      </c:catAx>
      <c:valAx>
        <c:axId val="8079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10995"/>
        <c:axId val="23173514"/>
      </c:barChart>
      <c:catAx>
        <c:axId val="8221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514"/>
        <c:auto val="1"/>
        <c:lblAlgn val="ctr"/>
        <c:lblOffset val="100"/>
        <c:noMultiLvlLbl val="0"/>
      </c:catAx>
      <c:valAx>
        <c:axId val="2317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36414"/>
        <c:axId val="99265634"/>
      </c:barChart>
      <c:catAx>
        <c:axId val="2583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634"/>
        <c:auto val="1"/>
        <c:lblAlgn val="ctr"/>
        <c:lblOffset val="100"/>
        <c:noMultiLvlLbl val="0"/>
      </c:catAx>
      <c:valAx>
        <c:axId val="9926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25372"/>
        <c:axId val="34900178"/>
      </c:barChart>
      <c:catAx>
        <c:axId val="1262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178"/>
        <c:auto val="1"/>
        <c:lblAlgn val="ctr"/>
        <c:lblOffset val="100"/>
        <c:noMultiLvlLbl val="0"/>
      </c:catAx>
      <c:valAx>
        <c:axId val="349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19013"/>
        <c:axId val="33550328"/>
      </c:barChart>
      <c:catAx>
        <c:axId val="5041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328"/>
        <c:auto val="1"/>
        <c:lblAlgn val="ctr"/>
        <c:lblOffset val="100"/>
        <c:noMultiLvlLbl val="0"/>
      </c:catAx>
      <c:valAx>
        <c:axId val="3355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52047"/>
        <c:axId val="50232744"/>
      </c:barChart>
      <c:catAx>
        <c:axId val="4495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744"/>
        <c:auto val="1"/>
        <c:lblAlgn val="ctr"/>
        <c:lblOffset val="100"/>
        <c:noMultiLvlLbl val="0"/>
      </c:catAx>
      <c:valAx>
        <c:axId val="5023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