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32951"/>
        <c:axId val="28917985"/>
      </c:scatterChart>
      <c:valAx>
        <c:axId val="3803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985"/>
        <c:crossesAt val="0"/>
        <c:crossBetween val="midCat"/>
      </c:valAx>
      <c:valAx>
        <c:axId val="2891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03428"/>
        <c:axId val="29125332"/>
      </c:scatterChart>
      <c:valAx>
        <c:axId val="8360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332"/>
        <c:crossesAt val="0"/>
        <c:crossBetween val="midCat"/>
      </c:valAx>
      <c:valAx>
        <c:axId val="2912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94104"/>
        <c:axId val="49180148"/>
      </c:scatterChart>
      <c:valAx>
        <c:axId val="2699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148"/>
        <c:crossesAt val="0"/>
        <c:crossBetween val="midCat"/>
      </c:valAx>
      <c:valAx>
        <c:axId val="4918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32275"/>
        <c:axId val="19293596"/>
      </c:scatterChart>
      <c:valAx>
        <c:axId val="3803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596"/>
        <c:crossesAt val="0"/>
        <c:crossBetween val="midCat"/>
      </c:valAx>
      <c:valAx>
        <c:axId val="19293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