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96036"/>
        <c:axId val="81585898"/>
      </c:scatterChart>
      <c:valAx>
        <c:axId val="2549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5898"/>
        <c:crossesAt val="0"/>
        <c:crossBetween val="midCat"/>
      </c:valAx>
      <c:valAx>
        <c:axId val="81585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638"/>
        <c:axId val="3197199"/>
      </c:scatterChart>
      <c:valAx>
        <c:axId val="544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9"/>
        <c:crossesAt val="0"/>
        <c:crossBetween val="midCat"/>
      </c:valAx>
      <c:valAx>
        <c:axId val="319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7605"/>
        <c:axId val="30386789"/>
      </c:scatterChart>
      <c:valAx>
        <c:axId val="919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789"/>
        <c:crossesAt val="0"/>
        <c:crossBetween val="midCat"/>
      </c:valAx>
      <c:valAx>
        <c:axId val="3038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7533"/>
        <c:axId val="22054131"/>
      </c:scatterChart>
      <c:valAx>
        <c:axId val="8687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131"/>
        <c:crossesAt val="0"/>
        <c:crossBetween val="midCat"/>
      </c:valAx>
      <c:valAx>
        <c:axId val="2205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