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30443"/>
        <c:axId val="83039360"/>
      </c:barChart>
      <c:catAx>
        <c:axId val="6323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360"/>
        <c:auto val="1"/>
        <c:lblAlgn val="ctr"/>
        <c:lblOffset val="100"/>
        <c:noMultiLvlLbl val="0"/>
      </c:catAx>
      <c:valAx>
        <c:axId val="8303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06046"/>
        <c:axId val="83297730"/>
      </c:barChart>
      <c:catAx>
        <c:axId val="2480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730"/>
        <c:auto val="1"/>
        <c:lblAlgn val="ctr"/>
        <c:lblOffset val="100"/>
        <c:noMultiLvlLbl val="0"/>
      </c:catAx>
      <c:valAx>
        <c:axId val="8329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61859"/>
        <c:axId val="85896405"/>
      </c:barChart>
      <c:catAx>
        <c:axId val="2546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405"/>
        <c:auto val="1"/>
        <c:lblAlgn val="ctr"/>
        <c:lblOffset val="100"/>
        <c:noMultiLvlLbl val="0"/>
      </c:catAx>
      <c:valAx>
        <c:axId val="8589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82794"/>
        <c:axId val="12976222"/>
      </c:barChart>
      <c:catAx>
        <c:axId val="5718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6222"/>
        <c:auto val="1"/>
        <c:lblAlgn val="ctr"/>
        <c:lblOffset val="100"/>
        <c:noMultiLvlLbl val="0"/>
      </c:catAx>
      <c:valAx>
        <c:axId val="1297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69472"/>
        <c:axId val="45589969"/>
      </c:barChart>
      <c:catAx>
        <c:axId val="7186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969"/>
        <c:auto val="1"/>
        <c:lblAlgn val="ctr"/>
        <c:lblOffset val="100"/>
        <c:noMultiLvlLbl val="0"/>
      </c:catAx>
      <c:valAx>
        <c:axId val="4558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0950"/>
        <c:axId val="88664843"/>
      </c:barChart>
      <c:catAx>
        <c:axId val="613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843"/>
        <c:auto val="1"/>
        <c:lblAlgn val="ctr"/>
        <c:lblOffset val="100"/>
        <c:noMultiLvlLbl val="0"/>
      </c:catAx>
      <c:valAx>
        <c:axId val="8866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50994"/>
        <c:axId val="45421107"/>
      </c:barChart>
      <c:catAx>
        <c:axId val="6825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107"/>
        <c:auto val="1"/>
        <c:lblAlgn val="ctr"/>
        <c:lblOffset val="100"/>
        <c:noMultiLvlLbl val="0"/>
      </c:catAx>
      <c:valAx>
        <c:axId val="4542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66785"/>
        <c:axId val="57166289"/>
      </c:barChart>
      <c:catAx>
        <c:axId val="7246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289"/>
        <c:auto val="1"/>
        <c:lblAlgn val="ctr"/>
        <c:lblOffset val="100"/>
        <c:noMultiLvlLbl val="0"/>
      </c:catAx>
      <c:valAx>
        <c:axId val="5716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81788"/>
        <c:axId val="43309156"/>
      </c:barChart>
      <c:catAx>
        <c:axId val="5298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156"/>
        <c:auto val="1"/>
        <c:lblAlgn val="ctr"/>
        <c:lblOffset val="100"/>
        <c:noMultiLvlLbl val="0"/>
      </c:catAx>
      <c:valAx>
        <c:axId val="4330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8338"/>
        <c:axId val="18876733"/>
      </c:barChart>
      <c:catAx>
        <c:axId val="880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733"/>
        <c:auto val="1"/>
        <c:lblAlgn val="ctr"/>
        <c:lblOffset val="100"/>
        <c:noMultiLvlLbl val="0"/>
      </c:catAx>
      <c:valAx>
        <c:axId val="1887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35173"/>
        <c:axId val="44130518"/>
      </c:barChart>
      <c:catAx>
        <c:axId val="1033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518"/>
        <c:auto val="1"/>
        <c:lblAlgn val="ctr"/>
        <c:lblOffset val="100"/>
        <c:noMultiLvlLbl val="0"/>
      </c:catAx>
      <c:valAx>
        <c:axId val="4413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80910"/>
        <c:axId val="85862746"/>
      </c:barChart>
      <c:catAx>
        <c:axId val="8408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746"/>
        <c:auto val="1"/>
        <c:lblAlgn val="ctr"/>
        <c:lblOffset val="100"/>
        <c:noMultiLvlLbl val="0"/>
      </c:catAx>
      <c:valAx>
        <c:axId val="8586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26244"/>
        <c:axId val="34159491"/>
      </c:barChart>
      <c:catAx>
        <c:axId val="5602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491"/>
        <c:auto val="1"/>
        <c:lblAlgn val="ctr"/>
        <c:lblOffset val="100"/>
        <c:noMultiLvlLbl val="0"/>
      </c:catAx>
      <c:valAx>
        <c:axId val="3415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27893"/>
        <c:axId val="25542147"/>
      </c:barChart>
      <c:catAx>
        <c:axId val="4882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147"/>
        <c:auto val="1"/>
        <c:lblAlgn val="ctr"/>
        <c:lblOffset val="100"/>
        <c:noMultiLvlLbl val="0"/>
      </c:catAx>
      <c:valAx>
        <c:axId val="2554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79865"/>
        <c:axId val="93429245"/>
      </c:barChart>
      <c:catAx>
        <c:axId val="3247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245"/>
        <c:auto val="1"/>
        <c:lblAlgn val="ctr"/>
        <c:lblOffset val="100"/>
        <c:noMultiLvlLbl val="0"/>
      </c:catAx>
      <c:valAx>
        <c:axId val="9342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40493"/>
        <c:axId val="22945670"/>
      </c:barChart>
      <c:catAx>
        <c:axId val="7544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670"/>
        <c:auto val="1"/>
        <c:lblAlgn val="ctr"/>
        <c:lblOffset val="100"/>
        <c:noMultiLvlLbl val="0"/>
      </c:catAx>
      <c:valAx>
        <c:axId val="2294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4163"/>
        <c:axId val="17688005"/>
      </c:barChart>
      <c:catAx>
        <c:axId val="412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005"/>
        <c:auto val="1"/>
        <c:lblAlgn val="ctr"/>
        <c:lblOffset val="100"/>
        <c:noMultiLvlLbl val="0"/>
      </c:catAx>
      <c:valAx>
        <c:axId val="1768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53939"/>
        <c:axId val="2692970"/>
      </c:barChart>
      <c:catAx>
        <c:axId val="3745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970"/>
        <c:auto val="1"/>
        <c:lblAlgn val="ctr"/>
        <c:lblOffset val="100"/>
        <c:noMultiLvlLbl val="0"/>
      </c:catAx>
      <c:valAx>
        <c:axId val="269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